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81337758</c:v>
                </c:pt>
                <c:pt idx="2">
                  <c:v>-0.156072257612901</c:v>
                </c:pt>
                <c:pt idx="3">
                  <c:v>0.765552268585768</c:v>
                </c:pt>
                <c:pt idx="4">
                  <c:v>0.306146745892069</c:v>
                </c:pt>
                <c:pt idx="5">
                  <c:v>-0.705537011478675</c:v>
                </c:pt>
                <c:pt idx="6">
                  <c:v>-0.444456186415678</c:v>
                </c:pt>
                <c:pt idx="7">
                  <c:v>0.618408362690207</c:v>
                </c:pt>
                <c:pt idx="8">
                  <c:v>0.565685424949234</c:v>
                </c:pt>
                <c:pt idx="9">
                  <c:v>-0.507514627330904</c:v>
                </c:pt>
                <c:pt idx="10">
                  <c:v>-0.665175689842057</c:v>
                </c:pt>
                <c:pt idx="11">
                  <c:v>0.377117389460826</c:v>
                </c:pt>
                <c:pt idx="12">
                  <c:v>0.739103626009026</c:v>
                </c:pt>
                <c:pt idx="13">
                  <c:v>-0.232227741803558</c:v>
                </c:pt>
                <c:pt idx="14">
                  <c:v>-0.784628224322574</c:v>
                </c:pt>
                <c:pt idx="15">
                  <c:v>0.0784137122636824</c:v>
                </c:pt>
                <c:pt idx="16">
                  <c:v>0.8</c:v>
                </c:pt>
                <c:pt idx="17">
                  <c:v>0.0784137122635678</c:v>
                </c:pt>
                <c:pt idx="18">
                  <c:v>-0.784628224322578</c:v>
                </c:pt>
                <c:pt idx="19">
                  <c:v>-0.232227741803534</c:v>
                </c:pt>
                <c:pt idx="20">
                  <c:v>0.739103626009001</c:v>
                </c:pt>
                <c:pt idx="21">
                  <c:v>0.377117389460804</c:v>
                </c:pt>
                <c:pt idx="22">
                  <c:v>-0.665175689842071</c:v>
                </c:pt>
                <c:pt idx="23">
                  <c:v>-0.507514627330956</c:v>
                </c:pt>
                <c:pt idx="24">
                  <c:v>0.565685424949251</c:v>
                </c:pt>
                <c:pt idx="25">
                  <c:v>0.618408362690134</c:v>
                </c:pt>
                <c:pt idx="26">
                  <c:v>-0.44445618641566</c:v>
                </c:pt>
                <c:pt idx="27">
                  <c:v>-0.705537011478664</c:v>
                </c:pt>
                <c:pt idx="28">
                  <c:v>0.306146745892176</c:v>
                </c:pt>
                <c:pt idx="29">
                  <c:v>0.765552268585767</c:v>
                </c:pt>
                <c:pt idx="30">
                  <c:v>-0.15607225761297</c:v>
                </c:pt>
                <c:pt idx="31">
                  <c:v>-0.796147781337762</c:v>
                </c:pt>
                <c:pt idx="32">
                  <c:v>2.42841176978425E-014</c:v>
                </c:pt>
                <c:pt idx="33">
                  <c:v>0.796147781337767</c:v>
                </c:pt>
                <c:pt idx="34">
                  <c:v>0.156072257612744</c:v>
                </c:pt>
                <c:pt idx="35">
                  <c:v>-0.765552268585729</c:v>
                </c:pt>
                <c:pt idx="36">
                  <c:v>-0.306146745892131</c:v>
                </c:pt>
                <c:pt idx="37">
                  <c:v>0.705537011478687</c:v>
                </c:pt>
                <c:pt idx="38">
                  <c:v>0.44445618641562</c:v>
                </c:pt>
                <c:pt idx="39">
                  <c:v>-0.618408362690281</c:v>
                </c:pt>
                <c:pt idx="40">
                  <c:v>-0.565685424949345</c:v>
                </c:pt>
                <c:pt idx="41">
                  <c:v>0.507514627330853</c:v>
                </c:pt>
                <c:pt idx="42">
                  <c:v>0.665175689842044</c:v>
                </c:pt>
                <c:pt idx="43">
                  <c:v>-0.377117389460847</c:v>
                </c:pt>
                <c:pt idx="44">
                  <c:v>-0.739103626008982</c:v>
                </c:pt>
                <c:pt idx="45">
                  <c:v>0.232227741803755</c:v>
                </c:pt>
                <c:pt idx="46">
                  <c:v>0.784628224322604</c:v>
                </c:pt>
                <c:pt idx="47">
                  <c:v>-0.0784137122636161</c:v>
                </c:pt>
                <c:pt idx="48">
                  <c:v>-0.8</c:v>
                </c:pt>
                <c:pt idx="49">
                  <c:v>-0.0784137122635436</c:v>
                </c:pt>
                <c:pt idx="50">
                  <c:v>0.784628224322618</c:v>
                </c:pt>
                <c:pt idx="51">
                  <c:v>0.232227741803685</c:v>
                </c:pt>
                <c:pt idx="52">
                  <c:v>-0.73910362600901</c:v>
                </c:pt>
                <c:pt idx="53">
                  <c:v>-0.377117389460783</c:v>
                </c:pt>
                <c:pt idx="54">
                  <c:v>0.665175689842084</c:v>
                </c:pt>
                <c:pt idx="55">
                  <c:v>0.507514627330796</c:v>
                </c:pt>
                <c:pt idx="56">
                  <c:v>-0.565685424949397</c:v>
                </c:pt>
                <c:pt idx="57">
                  <c:v>-0.618408362690234</c:v>
                </c:pt>
                <c:pt idx="58">
                  <c:v>0.444456186415681</c:v>
                </c:pt>
                <c:pt idx="59">
                  <c:v>0.705537011478652</c:v>
                </c:pt>
                <c:pt idx="60">
                  <c:v>-0.306146745892198</c:v>
                </c:pt>
                <c:pt idx="61">
                  <c:v>-0.765552268585708</c:v>
                </c:pt>
                <c:pt idx="62">
                  <c:v>0.156072257612815</c:v>
                </c:pt>
                <c:pt idx="63">
                  <c:v>0.79614778133776</c:v>
                </c:pt>
                <c:pt idx="64">
                  <c:v>-4.85682353956849E-014</c:v>
                </c:pt>
                <c:pt idx="65">
                  <c:v>-0.796147781337769</c:v>
                </c:pt>
                <c:pt idx="66">
                  <c:v>-0.15607225761272</c:v>
                </c:pt>
                <c:pt idx="67">
                  <c:v>0.765552268585841</c:v>
                </c:pt>
                <c:pt idx="68">
                  <c:v>0.306146745891772</c:v>
                </c:pt>
                <c:pt idx="69">
                  <c:v>-0.70553701147887</c:v>
                </c:pt>
                <c:pt idx="70">
                  <c:v>-0.444456186415902</c:v>
                </c:pt>
                <c:pt idx="71">
                  <c:v>0.618408362690065</c:v>
                </c:pt>
                <c:pt idx="72">
                  <c:v>0.565685424949328</c:v>
                </c:pt>
                <c:pt idx="73">
                  <c:v>-0.507514627330871</c:v>
                </c:pt>
                <c:pt idx="74">
                  <c:v>-0.66517568984203</c:v>
                </c:pt>
                <c:pt idx="75">
                  <c:v>0.377117389460868</c:v>
                </c:pt>
                <c:pt idx="76">
                  <c:v>0.739103626008973</c:v>
                </c:pt>
                <c:pt idx="77">
                  <c:v>-0.232227741803778</c:v>
                </c:pt>
                <c:pt idx="78">
                  <c:v>-0.784628224322529</c:v>
                </c:pt>
                <c:pt idx="79">
                  <c:v>0.0784137122640023</c:v>
                </c:pt>
                <c:pt idx="80">
                  <c:v>0.8</c:v>
                </c:pt>
                <c:pt idx="81">
                  <c:v>0.0784137122638815</c:v>
                </c:pt>
                <c:pt idx="82">
                  <c:v>-0.784628224322552</c:v>
                </c:pt>
                <c:pt idx="83">
                  <c:v>-0.232227741803662</c:v>
                </c:pt>
                <c:pt idx="84">
                  <c:v>0.739103626009019</c:v>
                </c:pt>
                <c:pt idx="85">
                  <c:v>0.377117389460761</c:v>
                </c:pt>
                <c:pt idx="86">
                  <c:v>-0.665175689842098</c:v>
                </c:pt>
                <c:pt idx="87">
                  <c:v>-0.507514627330778</c:v>
                </c:pt>
                <c:pt idx="88">
                  <c:v>0.565685424949414</c:v>
                </c:pt>
                <c:pt idx="89">
                  <c:v>0.618408362689988</c:v>
                </c:pt>
                <c:pt idx="90">
                  <c:v>-0.444456186416003</c:v>
                </c:pt>
                <c:pt idx="91">
                  <c:v>-0.705537011478812</c:v>
                </c:pt>
                <c:pt idx="92">
                  <c:v>0.306146745891884</c:v>
                </c:pt>
                <c:pt idx="93">
                  <c:v>0.765552268585806</c:v>
                </c:pt>
                <c:pt idx="94">
                  <c:v>-0.156072257612839</c:v>
                </c:pt>
                <c:pt idx="95">
                  <c:v>-0.796147781337757</c:v>
                </c:pt>
                <c:pt idx="96">
                  <c:v>7.28523530935274E-014</c:v>
                </c:pt>
                <c:pt idx="97">
                  <c:v>0.796147781337771</c:v>
                </c:pt>
                <c:pt idx="98">
                  <c:v>0.156072257612696</c:v>
                </c:pt>
                <c:pt idx="99">
                  <c:v>-0.765552268585848</c:v>
                </c:pt>
                <c:pt idx="100">
                  <c:v>-0.30614674589175</c:v>
                </c:pt>
                <c:pt idx="101">
                  <c:v>0.705537011478881</c:v>
                </c:pt>
                <c:pt idx="102">
                  <c:v>0.444456186415882</c:v>
                </c:pt>
                <c:pt idx="103">
                  <c:v>-0.618408362690081</c:v>
                </c:pt>
                <c:pt idx="104">
                  <c:v>-0.565685424949311</c:v>
                </c:pt>
                <c:pt idx="105">
                  <c:v>0.50751462733089</c:v>
                </c:pt>
                <c:pt idx="106">
                  <c:v>0.665175689842017</c:v>
                </c:pt>
                <c:pt idx="107">
                  <c:v>-0.37711738946089</c:v>
                </c:pt>
                <c:pt idx="108">
                  <c:v>-0.739103626008963</c:v>
                </c:pt>
                <c:pt idx="109">
                  <c:v>0.232227741803801</c:v>
                </c:pt>
                <c:pt idx="110">
                  <c:v>0.784628224322524</c:v>
                </c:pt>
                <c:pt idx="111">
                  <c:v>-0.0784137122640265</c:v>
                </c:pt>
                <c:pt idx="112">
                  <c:v>-0.8</c:v>
                </c:pt>
                <c:pt idx="113">
                  <c:v>-0.0784137122638573</c:v>
                </c:pt>
                <c:pt idx="114">
                  <c:v>0.784628224322557</c:v>
                </c:pt>
                <c:pt idx="115">
                  <c:v>0.232227741803639</c:v>
                </c:pt>
                <c:pt idx="116">
                  <c:v>-0.739103626009028</c:v>
                </c:pt>
                <c:pt idx="117">
                  <c:v>-0.37711738946074</c:v>
                </c:pt>
                <c:pt idx="118">
                  <c:v>0.665175689842111</c:v>
                </c:pt>
                <c:pt idx="119">
                  <c:v>0.507514627330759</c:v>
                </c:pt>
                <c:pt idx="120">
                  <c:v>-0.565685424949431</c:v>
                </c:pt>
                <c:pt idx="121">
                  <c:v>-0.618408362689973</c:v>
                </c:pt>
                <c:pt idx="122">
                  <c:v>0.444456186416023</c:v>
                </c:pt>
                <c:pt idx="123">
                  <c:v>0.705537011478801</c:v>
                </c:pt>
                <c:pt idx="124">
                  <c:v>-0.306146745891907</c:v>
                </c:pt>
                <c:pt idx="125">
                  <c:v>-0.765552268585799</c:v>
                </c:pt>
                <c:pt idx="126">
                  <c:v>0.156072257612863</c:v>
                </c:pt>
                <c:pt idx="127">
                  <c:v>0.796147781337755</c:v>
                </c:pt>
                <c:pt idx="128">
                  <c:v>-9.71364707913698E-014</c:v>
                </c:pt>
                <c:pt idx="129">
                  <c:v>-0.796147781337774</c:v>
                </c:pt>
                <c:pt idx="130">
                  <c:v>-0.156072257612672</c:v>
                </c:pt>
                <c:pt idx="131">
                  <c:v>0.765552268585855</c:v>
                </c:pt>
                <c:pt idx="132">
                  <c:v>0.306146745891727</c:v>
                </c:pt>
                <c:pt idx="133">
                  <c:v>-0.705537011478893</c:v>
                </c:pt>
                <c:pt idx="134">
                  <c:v>-0.444456186415257</c:v>
                </c:pt>
                <c:pt idx="135">
                  <c:v>0.618408362690558</c:v>
                </c:pt>
                <c:pt idx="136">
                  <c:v>0.565685424948779</c:v>
                </c:pt>
                <c:pt idx="137">
                  <c:v>-0.507514627331471</c:v>
                </c:pt>
                <c:pt idx="138">
                  <c:v>-0.665175689841599</c:v>
                </c:pt>
                <c:pt idx="139">
                  <c:v>0.37711738946027</c:v>
                </c:pt>
                <c:pt idx="140">
                  <c:v>0.739103626009232</c:v>
                </c:pt>
                <c:pt idx="141">
                  <c:v>-0.232227741803128</c:v>
                </c:pt>
                <c:pt idx="142">
                  <c:v>-0.784628224322661</c:v>
                </c:pt>
                <c:pt idx="143">
                  <c:v>0.0784137122633266</c:v>
                </c:pt>
                <c:pt idx="144">
                  <c:v>0.8</c:v>
                </c:pt>
                <c:pt idx="145">
                  <c:v>0.0784137122638332</c:v>
                </c:pt>
                <c:pt idx="146">
                  <c:v>-0.784628224322562</c:v>
                </c:pt>
                <c:pt idx="147">
                  <c:v>-0.232227741803616</c:v>
                </c:pt>
                <c:pt idx="148">
                  <c:v>0.739103626009038</c:v>
                </c:pt>
                <c:pt idx="149">
                  <c:v>0.377117389460719</c:v>
                </c:pt>
                <c:pt idx="150">
                  <c:v>-0.665175689842125</c:v>
                </c:pt>
                <c:pt idx="151">
                  <c:v>-0.50751462733074</c:v>
                </c:pt>
                <c:pt idx="152">
                  <c:v>0.565685424949448</c:v>
                </c:pt>
                <c:pt idx="153">
                  <c:v>0.618408362689957</c:v>
                </c:pt>
                <c:pt idx="154">
                  <c:v>-0.444456186416044</c:v>
                </c:pt>
                <c:pt idx="155">
                  <c:v>-0.705537011478446</c:v>
                </c:pt>
                <c:pt idx="156">
                  <c:v>0.306146745892601</c:v>
                </c:pt>
                <c:pt idx="157">
                  <c:v>0.765552268585581</c:v>
                </c:pt>
                <c:pt idx="158">
                  <c:v>-0.1560722576136</c:v>
                </c:pt>
                <c:pt idx="159">
                  <c:v>-0.796147781337681</c:v>
                </c:pt>
                <c:pt idx="160">
                  <c:v>-6.0617517292913E-013</c:v>
                </c:pt>
                <c:pt idx="161">
                  <c:v>0.796147781337705</c:v>
                </c:pt>
                <c:pt idx="162">
                  <c:v>0.156072257613362</c:v>
                </c:pt>
                <c:pt idx="163">
                  <c:v>-0.765552268585651</c:v>
                </c:pt>
                <c:pt idx="164">
                  <c:v>-0.306146745892377</c:v>
                </c:pt>
                <c:pt idx="165">
                  <c:v>0.705537011478561</c:v>
                </c:pt>
                <c:pt idx="166">
                  <c:v>0.444456186415842</c:v>
                </c:pt>
                <c:pt idx="167">
                  <c:v>-0.618408362690111</c:v>
                </c:pt>
                <c:pt idx="168">
                  <c:v>-0.565685424949277</c:v>
                </c:pt>
                <c:pt idx="169">
                  <c:v>0.507514627330928</c:v>
                </c:pt>
                <c:pt idx="170">
                  <c:v>0.66517568984199</c:v>
                </c:pt>
                <c:pt idx="171">
                  <c:v>-0.377117389460933</c:v>
                </c:pt>
                <c:pt idx="172">
                  <c:v>-0.739103626008945</c:v>
                </c:pt>
                <c:pt idx="173">
                  <c:v>0.232227741803848</c:v>
                </c:pt>
                <c:pt idx="174">
                  <c:v>0.784628224322514</c:v>
                </c:pt>
                <c:pt idx="175">
                  <c:v>-0.0784137122640748</c:v>
                </c:pt>
                <c:pt idx="176">
                  <c:v>-0.8</c:v>
                </c:pt>
                <c:pt idx="177">
                  <c:v>-0.0784137122630849</c:v>
                </c:pt>
                <c:pt idx="178">
                  <c:v>0.784628224322708</c:v>
                </c:pt>
                <c:pt idx="179">
                  <c:v>0.232227741802896</c:v>
                </c:pt>
                <c:pt idx="180">
                  <c:v>-0.739103626009325</c:v>
                </c:pt>
                <c:pt idx="181">
                  <c:v>-0.377117389460055</c:v>
                </c:pt>
                <c:pt idx="182">
                  <c:v>0.665175689841734</c:v>
                </c:pt>
                <c:pt idx="183">
                  <c:v>0.507514627331284</c:v>
                </c:pt>
                <c:pt idx="184">
                  <c:v>-0.565685424948951</c:v>
                </c:pt>
                <c:pt idx="185">
                  <c:v>-0.618408362690403</c:v>
                </c:pt>
                <c:pt idx="186">
                  <c:v>0.444456186415459</c:v>
                </c:pt>
                <c:pt idx="187">
                  <c:v>0.705537011478778</c:v>
                </c:pt>
                <c:pt idx="188">
                  <c:v>-0.306146745891952</c:v>
                </c:pt>
                <c:pt idx="189">
                  <c:v>-0.765552268585785</c:v>
                </c:pt>
                <c:pt idx="190">
                  <c:v>0.15607225761291</c:v>
                </c:pt>
                <c:pt idx="191">
                  <c:v>0.79614778133775</c:v>
                </c:pt>
                <c:pt idx="192">
                  <c:v>-1.45704706187055E-013</c:v>
                </c:pt>
                <c:pt idx="193">
                  <c:v>-0.796147781337779</c:v>
                </c:pt>
                <c:pt idx="194">
                  <c:v>-0.156072257612624</c:v>
                </c:pt>
                <c:pt idx="195">
                  <c:v>0.76555226858587</c:v>
                </c:pt>
                <c:pt idx="196">
                  <c:v>0.306146745891682</c:v>
                </c:pt>
                <c:pt idx="197">
                  <c:v>-0.705537011478915</c:v>
                </c:pt>
                <c:pt idx="198">
                  <c:v>-0.444456186415217</c:v>
                </c:pt>
                <c:pt idx="199">
                  <c:v>0.618408362690588</c:v>
                </c:pt>
                <c:pt idx="200">
                  <c:v>0.565685424948745</c:v>
                </c:pt>
                <c:pt idx="201">
                  <c:v>-0.507514627331509</c:v>
                </c:pt>
                <c:pt idx="202">
                  <c:v>-0.665175689841572</c:v>
                </c:pt>
                <c:pt idx="203">
                  <c:v>0.377117389460312</c:v>
                </c:pt>
                <c:pt idx="204">
                  <c:v>0.739103626009214</c:v>
                </c:pt>
                <c:pt idx="205">
                  <c:v>-0.232227741803175</c:v>
                </c:pt>
                <c:pt idx="206">
                  <c:v>-0.784628224322652</c:v>
                </c:pt>
                <c:pt idx="207">
                  <c:v>0.0784137122633749</c:v>
                </c:pt>
                <c:pt idx="208">
                  <c:v>0.8</c:v>
                </c:pt>
                <c:pt idx="209">
                  <c:v>0.0784137122637848</c:v>
                </c:pt>
                <c:pt idx="210">
                  <c:v>-0.784628224322571</c:v>
                </c:pt>
                <c:pt idx="211">
                  <c:v>-0.232227741803569</c:v>
                </c:pt>
                <c:pt idx="212">
                  <c:v>0.739103626009056</c:v>
                </c:pt>
                <c:pt idx="213">
                  <c:v>0.377117389460676</c:v>
                </c:pt>
                <c:pt idx="214">
                  <c:v>-0.665175689842152</c:v>
                </c:pt>
                <c:pt idx="215">
                  <c:v>-0.507514627330702</c:v>
                </c:pt>
                <c:pt idx="216">
                  <c:v>0.565685424949483</c:v>
                </c:pt>
                <c:pt idx="217">
                  <c:v>0.618408362689927</c:v>
                </c:pt>
                <c:pt idx="218">
                  <c:v>-0.444456186416084</c:v>
                </c:pt>
                <c:pt idx="219">
                  <c:v>-0.705537011478424</c:v>
                </c:pt>
                <c:pt idx="220">
                  <c:v>0.306146745892646</c:v>
                </c:pt>
                <c:pt idx="221">
                  <c:v>0.765552268585567</c:v>
                </c:pt>
                <c:pt idx="222">
                  <c:v>-0.156072257613648</c:v>
                </c:pt>
                <c:pt idx="223">
                  <c:v>-0.796147781337676</c:v>
                </c:pt>
                <c:pt idx="224">
                  <c:v>8.9758458530324E-013</c:v>
                </c:pt>
                <c:pt idx="225">
                  <c:v>0.79614778133771</c:v>
                </c:pt>
                <c:pt idx="226">
                  <c:v>0.156072257613314</c:v>
                </c:pt>
                <c:pt idx="227">
                  <c:v>-0.765552268585665</c:v>
                </c:pt>
                <c:pt idx="228">
                  <c:v>-0.306146745892332</c:v>
                </c:pt>
                <c:pt idx="229">
                  <c:v>0.705537011478584</c:v>
                </c:pt>
                <c:pt idx="230">
                  <c:v>0.444456186415801</c:v>
                </c:pt>
                <c:pt idx="231">
                  <c:v>-0.618408362690142</c:v>
                </c:pt>
                <c:pt idx="232">
                  <c:v>-0.565685424949242</c:v>
                </c:pt>
                <c:pt idx="233">
                  <c:v>0.507514627330965</c:v>
                </c:pt>
                <c:pt idx="234">
                  <c:v>0.665175689841963</c:v>
                </c:pt>
                <c:pt idx="235">
                  <c:v>-0.377117389460975</c:v>
                </c:pt>
                <c:pt idx="236">
                  <c:v>-0.739103626008926</c:v>
                </c:pt>
                <c:pt idx="237">
                  <c:v>0.232227741803894</c:v>
                </c:pt>
                <c:pt idx="238">
                  <c:v>0.784628224322505</c:v>
                </c:pt>
                <c:pt idx="239">
                  <c:v>-0.0784137122641232</c:v>
                </c:pt>
                <c:pt idx="240">
                  <c:v>-0.8</c:v>
                </c:pt>
                <c:pt idx="241">
                  <c:v>-0.0784137122630366</c:v>
                </c:pt>
                <c:pt idx="242">
                  <c:v>0.784628224322718</c:v>
                </c:pt>
                <c:pt idx="243">
                  <c:v>0.232227741802849</c:v>
                </c:pt>
                <c:pt idx="244">
                  <c:v>-0.739103626009344</c:v>
                </c:pt>
                <c:pt idx="245">
                  <c:v>-0.377117389460013</c:v>
                </c:pt>
                <c:pt idx="246">
                  <c:v>0.665175689841761</c:v>
                </c:pt>
                <c:pt idx="247">
                  <c:v>0.507514627331246</c:v>
                </c:pt>
                <c:pt idx="248">
                  <c:v>-0.565685424948985</c:v>
                </c:pt>
                <c:pt idx="249">
                  <c:v>-0.618408362690373</c:v>
                </c:pt>
                <c:pt idx="250">
                  <c:v>0.444456186415499</c:v>
                </c:pt>
                <c:pt idx="251">
                  <c:v>0.705537011478755</c:v>
                </c:pt>
                <c:pt idx="252">
                  <c:v>-0.306146745891996</c:v>
                </c:pt>
                <c:pt idx="253">
                  <c:v>-0.765552268585771</c:v>
                </c:pt>
                <c:pt idx="254">
                  <c:v>0.156072257612958</c:v>
                </c:pt>
                <c:pt idx="255">
                  <c:v>0.796147781337745</c:v>
                </c:pt>
                <c:pt idx="256">
                  <c:v>-1.9427294158274E-013</c:v>
                </c:pt>
                <c:pt idx="257">
                  <c:v>-0.796147781337783</c:v>
                </c:pt>
                <c:pt idx="258">
                  <c:v>-0.156072257612577</c:v>
                </c:pt>
                <c:pt idx="259">
                  <c:v>0.765552268585884</c:v>
                </c:pt>
                <c:pt idx="260">
                  <c:v>0.306146745891638</c:v>
                </c:pt>
                <c:pt idx="261">
                  <c:v>-0.705537011478938</c:v>
                </c:pt>
                <c:pt idx="262">
                  <c:v>-0.444456186415176</c:v>
                </c:pt>
                <c:pt idx="263">
                  <c:v>0.618408362690619</c:v>
                </c:pt>
                <c:pt idx="264">
                  <c:v>0.565685424948711</c:v>
                </c:pt>
                <c:pt idx="265">
                  <c:v>-0.507514627331546</c:v>
                </c:pt>
                <c:pt idx="266">
                  <c:v>-0.665175689841545</c:v>
                </c:pt>
                <c:pt idx="267">
                  <c:v>0.377117389460355</c:v>
                </c:pt>
                <c:pt idx="268">
                  <c:v>0.739103626008638</c:v>
                </c:pt>
                <c:pt idx="269">
                  <c:v>-0.232227741803221</c:v>
                </c:pt>
                <c:pt idx="270">
                  <c:v>-0.784628224322358</c:v>
                </c:pt>
                <c:pt idx="271">
                  <c:v>0.0784137122634232</c:v>
                </c:pt>
                <c:pt idx="272">
                  <c:v>0.8</c:v>
                </c:pt>
                <c:pt idx="273">
                  <c:v>0.0784137122637365</c:v>
                </c:pt>
                <c:pt idx="274">
                  <c:v>-0.784628224322865</c:v>
                </c:pt>
                <c:pt idx="275">
                  <c:v>-0.232227741803522</c:v>
                </c:pt>
                <c:pt idx="276">
                  <c:v>0.739103626009632</c:v>
                </c:pt>
                <c:pt idx="277">
                  <c:v>0.377117389460633</c:v>
                </c:pt>
                <c:pt idx="278">
                  <c:v>-0.66517568984137</c:v>
                </c:pt>
                <c:pt idx="279">
                  <c:v>-0.507514627330665</c:v>
                </c:pt>
                <c:pt idx="280">
                  <c:v>0.565685424948488</c:v>
                </c:pt>
                <c:pt idx="281">
                  <c:v>0.618408362689896</c:v>
                </c:pt>
                <c:pt idx="282">
                  <c:v>-0.444456186414914</c:v>
                </c:pt>
                <c:pt idx="283">
                  <c:v>-0.705537011478401</c:v>
                </c:pt>
                <c:pt idx="284">
                  <c:v>0.306146745891347</c:v>
                </c:pt>
                <c:pt idx="285">
                  <c:v>0.765552268585553</c:v>
                </c:pt>
                <c:pt idx="286">
                  <c:v>-0.156072257612268</c:v>
                </c:pt>
                <c:pt idx="287">
                  <c:v>-0.796147781337672</c:v>
                </c:pt>
                <c:pt idx="288">
                  <c:v>-5.09038702137761E-013</c:v>
                </c:pt>
                <c:pt idx="289">
                  <c:v>0.796147781337857</c:v>
                </c:pt>
                <c:pt idx="290">
                  <c:v>0.156072257613267</c:v>
                </c:pt>
                <c:pt idx="291">
                  <c:v>-0.765552268586102</c:v>
                </c:pt>
                <c:pt idx="292">
                  <c:v>-0.306146745892287</c:v>
                </c:pt>
                <c:pt idx="293">
                  <c:v>0.705537011479293</c:v>
                </c:pt>
                <c:pt idx="294">
                  <c:v>0.444456186415761</c:v>
                </c:pt>
                <c:pt idx="295">
                  <c:v>-0.618408362691096</c:v>
                </c:pt>
                <c:pt idx="296">
                  <c:v>-0.565685424949208</c:v>
                </c:pt>
                <c:pt idx="297">
                  <c:v>0.507514627332128</c:v>
                </c:pt>
                <c:pt idx="298">
                  <c:v>0.665175689841936</c:v>
                </c:pt>
                <c:pt idx="299">
                  <c:v>-0.377117389459735</c:v>
                </c:pt>
                <c:pt idx="300">
                  <c:v>-0.739103626008907</c:v>
                </c:pt>
                <c:pt idx="301">
                  <c:v>0.232227741802548</c:v>
                </c:pt>
                <c:pt idx="302">
                  <c:v>0.784628224322495</c:v>
                </c:pt>
                <c:pt idx="303">
                  <c:v>-0.0784137122627233</c:v>
                </c:pt>
                <c:pt idx="304">
                  <c:v>-0.8</c:v>
                </c:pt>
                <c:pt idx="305">
                  <c:v>-0.0784137122644364</c:v>
                </c:pt>
                <c:pt idx="306">
                  <c:v>0.784628224322727</c:v>
                </c:pt>
                <c:pt idx="307">
                  <c:v>0.232227741804196</c:v>
                </c:pt>
                <c:pt idx="308">
                  <c:v>-0.739103626009363</c:v>
                </c:pt>
                <c:pt idx="309">
                  <c:v>-0.377117389461253</c:v>
                </c:pt>
                <c:pt idx="310">
                  <c:v>0.665175689842597</c:v>
                </c:pt>
                <c:pt idx="311">
                  <c:v>0.507514627331209</c:v>
                </c:pt>
                <c:pt idx="312">
                  <c:v>-0.565685424950049</c:v>
                </c:pt>
                <c:pt idx="313">
                  <c:v>-0.618408362690342</c:v>
                </c:pt>
                <c:pt idx="314">
                  <c:v>0.44445618641675</c:v>
                </c:pt>
                <c:pt idx="315">
                  <c:v>0.705537011478732</c:v>
                </c:pt>
                <c:pt idx="316">
                  <c:v>-0.306146745893386</c:v>
                </c:pt>
                <c:pt idx="317">
                  <c:v>-0.765552268585757</c:v>
                </c:pt>
                <c:pt idx="318">
                  <c:v>0.156072257614433</c:v>
                </c:pt>
                <c:pt idx="319">
                  <c:v>0.796147781337741</c:v>
                </c:pt>
                <c:pt idx="320">
                  <c:v>1.21235034585826E-012</c:v>
                </c:pt>
                <c:pt idx="321">
                  <c:v>-0.796147781337788</c:v>
                </c:pt>
                <c:pt idx="322">
                  <c:v>-0.156072257613956</c:v>
                </c:pt>
                <c:pt idx="323">
                  <c:v>0.765552268585898</c:v>
                </c:pt>
                <c:pt idx="324">
                  <c:v>0.306146745892937</c:v>
                </c:pt>
                <c:pt idx="325">
                  <c:v>-0.705537011478961</c:v>
                </c:pt>
                <c:pt idx="326">
                  <c:v>-0.444456186416346</c:v>
                </c:pt>
                <c:pt idx="327">
                  <c:v>0.61840836269065</c:v>
                </c:pt>
                <c:pt idx="328">
                  <c:v>0.565685424949705</c:v>
                </c:pt>
                <c:pt idx="329">
                  <c:v>-0.507514627331584</c:v>
                </c:pt>
                <c:pt idx="330">
                  <c:v>-0.665175689842327</c:v>
                </c:pt>
                <c:pt idx="331">
                  <c:v>0.377117389461681</c:v>
                </c:pt>
                <c:pt idx="332">
                  <c:v>0.739103626009177</c:v>
                </c:pt>
                <c:pt idx="333">
                  <c:v>-0.23222774180466</c:v>
                </c:pt>
                <c:pt idx="334">
                  <c:v>-0.784628224322633</c:v>
                </c:pt>
                <c:pt idx="335">
                  <c:v>0.0784137122649197</c:v>
                </c:pt>
                <c:pt idx="336">
                  <c:v>0.8</c:v>
                </c:pt>
                <c:pt idx="337">
                  <c:v>0.07841371226224</c:v>
                </c:pt>
                <c:pt idx="338">
                  <c:v>-0.78462822432259</c:v>
                </c:pt>
                <c:pt idx="339">
                  <c:v>-0.232227741802084</c:v>
                </c:pt>
                <c:pt idx="340">
                  <c:v>0.739103626009093</c:v>
                </c:pt>
                <c:pt idx="341">
                  <c:v>0.377117389459307</c:v>
                </c:pt>
                <c:pt idx="342">
                  <c:v>-0.665175689842206</c:v>
                </c:pt>
                <c:pt idx="343">
                  <c:v>-0.507514627331752</c:v>
                </c:pt>
                <c:pt idx="344">
                  <c:v>0.565685424949551</c:v>
                </c:pt>
                <c:pt idx="345">
                  <c:v>0.618408362690788</c:v>
                </c:pt>
                <c:pt idx="346">
                  <c:v>-0.444456186416165</c:v>
                </c:pt>
                <c:pt idx="347">
                  <c:v>-0.705537011479064</c:v>
                </c:pt>
                <c:pt idx="348">
                  <c:v>0.306146745892736</c:v>
                </c:pt>
                <c:pt idx="349">
                  <c:v>0.765552268585961</c:v>
                </c:pt>
                <c:pt idx="350">
                  <c:v>-0.156072257613743</c:v>
                </c:pt>
                <c:pt idx="351">
                  <c:v>-0.79614778133781</c:v>
                </c:pt>
                <c:pt idx="352">
                  <c:v>9.94721056094609E-013</c:v>
                </c:pt>
                <c:pt idx="353">
                  <c:v>0.796147781337719</c:v>
                </c:pt>
                <c:pt idx="354">
                  <c:v>0.156072257611792</c:v>
                </c:pt>
                <c:pt idx="355">
                  <c:v>-0.765552268585694</c:v>
                </c:pt>
                <c:pt idx="356">
                  <c:v>-0.306146745890898</c:v>
                </c:pt>
                <c:pt idx="357">
                  <c:v>0.70553701147863</c:v>
                </c:pt>
                <c:pt idx="358">
                  <c:v>0.444456186414511</c:v>
                </c:pt>
                <c:pt idx="359">
                  <c:v>-0.618408362690204</c:v>
                </c:pt>
                <c:pt idx="360">
                  <c:v>-0.565685424948144</c:v>
                </c:pt>
                <c:pt idx="361">
                  <c:v>0.50751462733104</c:v>
                </c:pt>
                <c:pt idx="362">
                  <c:v>0.6651756898411</c:v>
                </c:pt>
                <c:pt idx="363">
                  <c:v>-0.377117389461061</c:v>
                </c:pt>
                <c:pt idx="364">
                  <c:v>-0.739103626009446</c:v>
                </c:pt>
                <c:pt idx="365">
                  <c:v>0.232227741803987</c:v>
                </c:pt>
                <c:pt idx="366">
                  <c:v>0.78462822432277</c:v>
                </c:pt>
                <c:pt idx="367">
                  <c:v>-0.0784137122642198</c:v>
                </c:pt>
                <c:pt idx="368">
                  <c:v>-0.8</c:v>
                </c:pt>
                <c:pt idx="369">
                  <c:v>-0.0784137122629399</c:v>
                </c:pt>
                <c:pt idx="370">
                  <c:v>0.784628224322453</c:v>
                </c:pt>
                <c:pt idx="371">
                  <c:v>0.232227741802757</c:v>
                </c:pt>
                <c:pt idx="372">
                  <c:v>-0.739103626008824</c:v>
                </c:pt>
                <c:pt idx="373">
                  <c:v>-0.377117389459927</c:v>
                </c:pt>
                <c:pt idx="374">
                  <c:v>0.665175689841815</c:v>
                </c:pt>
                <c:pt idx="375">
                  <c:v>0.507514627330046</c:v>
                </c:pt>
                <c:pt idx="376">
                  <c:v>-0.565685424949054</c:v>
                </c:pt>
                <c:pt idx="377">
                  <c:v>-0.618408362689388</c:v>
                </c:pt>
                <c:pt idx="378">
                  <c:v>0.44445618641558</c:v>
                </c:pt>
                <c:pt idx="379">
                  <c:v>0.705537011478023</c:v>
                </c:pt>
                <c:pt idx="380">
                  <c:v>-0.306146745892086</c:v>
                </c:pt>
                <c:pt idx="381">
                  <c:v>-0.76555226858532</c:v>
                </c:pt>
                <c:pt idx="382">
                  <c:v>0.156072257613053</c:v>
                </c:pt>
                <c:pt idx="383">
                  <c:v>0.796147781337593</c:v>
                </c:pt>
                <c:pt idx="384">
                  <c:v>-2.91409412374109E-013</c:v>
                </c:pt>
                <c:pt idx="385">
                  <c:v>-0.79614778133765</c:v>
                </c:pt>
                <c:pt idx="386">
                  <c:v>-0.156072257612482</c:v>
                </c:pt>
                <c:pt idx="387">
                  <c:v>0.765552268585489</c:v>
                </c:pt>
                <c:pt idx="388">
                  <c:v>0.306146745891548</c:v>
                </c:pt>
                <c:pt idx="389">
                  <c:v>-0.705537011478298</c:v>
                </c:pt>
                <c:pt idx="390">
                  <c:v>-0.444456186415095</c:v>
                </c:pt>
                <c:pt idx="391">
                  <c:v>0.618408362689758</c:v>
                </c:pt>
                <c:pt idx="392">
                  <c:v>0.565685424948642</c:v>
                </c:pt>
                <c:pt idx="393">
                  <c:v>-0.507514627330497</c:v>
                </c:pt>
                <c:pt idx="394">
                  <c:v>-0.665175689841491</c:v>
                </c:pt>
                <c:pt idx="395">
                  <c:v>0.377117389460441</c:v>
                </c:pt>
                <c:pt idx="396">
                  <c:v>0.739103626008601</c:v>
                </c:pt>
                <c:pt idx="397">
                  <c:v>-0.232227741803314</c:v>
                </c:pt>
                <c:pt idx="398">
                  <c:v>-0.784628224322339</c:v>
                </c:pt>
                <c:pt idx="399">
                  <c:v>0.0784137122635199</c:v>
                </c:pt>
                <c:pt idx="400">
                  <c:v>0.8</c:v>
                </c:pt>
                <c:pt idx="401">
                  <c:v>0.0784137122636398</c:v>
                </c:pt>
                <c:pt idx="402">
                  <c:v>-0.784628224322884</c:v>
                </c:pt>
                <c:pt idx="403">
                  <c:v>-0.23222774180343</c:v>
                </c:pt>
                <c:pt idx="404">
                  <c:v>0.739103626009669</c:v>
                </c:pt>
                <c:pt idx="405">
                  <c:v>0.377117389460547</c:v>
                </c:pt>
                <c:pt idx="406">
                  <c:v>-0.665175689841424</c:v>
                </c:pt>
                <c:pt idx="407">
                  <c:v>-0.50751462733059</c:v>
                </c:pt>
                <c:pt idx="408">
                  <c:v>0.565685424948557</c:v>
                </c:pt>
                <c:pt idx="409">
                  <c:v>0.618408362689834</c:v>
                </c:pt>
                <c:pt idx="410">
                  <c:v>-0.444456186414995</c:v>
                </c:pt>
                <c:pt idx="411">
                  <c:v>-0.705537011478355</c:v>
                </c:pt>
                <c:pt idx="412">
                  <c:v>0.306146745891436</c:v>
                </c:pt>
                <c:pt idx="413">
                  <c:v>0.765552268585524</c:v>
                </c:pt>
                <c:pt idx="414">
                  <c:v>-0.156072257612363</c:v>
                </c:pt>
                <c:pt idx="415">
                  <c:v>-0.796147781337662</c:v>
                </c:pt>
                <c:pt idx="416">
                  <c:v>-4.11902231346391E-013</c:v>
                </c:pt>
                <c:pt idx="417">
                  <c:v>0.796147781337867</c:v>
                </c:pt>
                <c:pt idx="418">
                  <c:v>0.156072257613171</c:v>
                </c:pt>
                <c:pt idx="419">
                  <c:v>-0.76555226858613</c:v>
                </c:pt>
                <c:pt idx="420">
                  <c:v>-0.306146745892198</c:v>
                </c:pt>
                <c:pt idx="421">
                  <c:v>0.705537011479338</c:v>
                </c:pt>
                <c:pt idx="422">
                  <c:v>0.44445618641568</c:v>
                </c:pt>
                <c:pt idx="423">
                  <c:v>-0.618408362691158</c:v>
                </c:pt>
                <c:pt idx="424">
                  <c:v>-0.565685424949139</c:v>
                </c:pt>
                <c:pt idx="425">
                  <c:v>0.507514627332203</c:v>
                </c:pt>
                <c:pt idx="426">
                  <c:v>0.665175689841882</c:v>
                </c:pt>
                <c:pt idx="427">
                  <c:v>-0.377117389459821</c:v>
                </c:pt>
                <c:pt idx="428">
                  <c:v>-0.73910362600887</c:v>
                </c:pt>
                <c:pt idx="429">
                  <c:v>0.232227741802641</c:v>
                </c:pt>
                <c:pt idx="430">
                  <c:v>0.784628224322476</c:v>
                </c:pt>
                <c:pt idx="431">
                  <c:v>-0.07841371226282</c:v>
                </c:pt>
                <c:pt idx="432">
                  <c:v>-0.8</c:v>
                </c:pt>
                <c:pt idx="433">
                  <c:v>-0.0784137122643397</c:v>
                </c:pt>
                <c:pt idx="434">
                  <c:v>0.784628224322746</c:v>
                </c:pt>
                <c:pt idx="435">
                  <c:v>0.232227741804103</c:v>
                </c:pt>
                <c:pt idx="436">
                  <c:v>-0.7391036260094</c:v>
                </c:pt>
                <c:pt idx="437">
                  <c:v>-0.377117389461167</c:v>
                </c:pt>
                <c:pt idx="438">
                  <c:v>0.66517568984265</c:v>
                </c:pt>
                <c:pt idx="439">
                  <c:v>0.507514627331134</c:v>
                </c:pt>
                <c:pt idx="440">
                  <c:v>-0.565685424950117</c:v>
                </c:pt>
                <c:pt idx="441">
                  <c:v>-0.61840836269028</c:v>
                </c:pt>
                <c:pt idx="442">
                  <c:v>0.44445618641683</c:v>
                </c:pt>
                <c:pt idx="443">
                  <c:v>0.705537011478686</c:v>
                </c:pt>
                <c:pt idx="444">
                  <c:v>-0.306146745893475</c:v>
                </c:pt>
                <c:pt idx="445">
                  <c:v>-0.765552268585728</c:v>
                </c:pt>
                <c:pt idx="446">
                  <c:v>0.156072257614528</c:v>
                </c:pt>
                <c:pt idx="447">
                  <c:v>0.796147781337731</c:v>
                </c:pt>
                <c:pt idx="448">
                  <c:v>-1.79516917060648E-012</c:v>
                </c:pt>
                <c:pt idx="449">
                  <c:v>-0.796147781337798</c:v>
                </c:pt>
                <c:pt idx="450">
                  <c:v>-0.156072257613861</c:v>
                </c:pt>
                <c:pt idx="451">
                  <c:v>0.765552268585926</c:v>
                </c:pt>
                <c:pt idx="452">
                  <c:v>0.306146745892847</c:v>
                </c:pt>
                <c:pt idx="453">
                  <c:v>-0.705537011479007</c:v>
                </c:pt>
                <c:pt idx="454">
                  <c:v>-0.444456186416265</c:v>
                </c:pt>
                <c:pt idx="455">
                  <c:v>0.618408362690712</c:v>
                </c:pt>
                <c:pt idx="456">
                  <c:v>0.565685424949637</c:v>
                </c:pt>
                <c:pt idx="457">
                  <c:v>-0.507514627331659</c:v>
                </c:pt>
                <c:pt idx="458">
                  <c:v>-0.665175689842273</c:v>
                </c:pt>
                <c:pt idx="459">
                  <c:v>0.377117389461767</c:v>
                </c:pt>
                <c:pt idx="460">
                  <c:v>0.73910362600914</c:v>
                </c:pt>
                <c:pt idx="461">
                  <c:v>-0.232227741804753</c:v>
                </c:pt>
                <c:pt idx="462">
                  <c:v>-0.784628224322614</c:v>
                </c:pt>
                <c:pt idx="463">
                  <c:v>0.0784137122650164</c:v>
                </c:pt>
                <c:pt idx="464">
                  <c:v>0.8</c:v>
                </c:pt>
                <c:pt idx="465">
                  <c:v>0.0784137122621433</c:v>
                </c:pt>
                <c:pt idx="466">
                  <c:v>-0.784628224322609</c:v>
                </c:pt>
                <c:pt idx="467">
                  <c:v>-0.232227741801991</c:v>
                </c:pt>
                <c:pt idx="468">
                  <c:v>0.739103626009131</c:v>
                </c:pt>
                <c:pt idx="469">
                  <c:v>0.377117389459221</c:v>
                </c:pt>
                <c:pt idx="470">
                  <c:v>-0.66517568984226</c:v>
                </c:pt>
                <c:pt idx="471">
                  <c:v>-0.507514627331677</c:v>
                </c:pt>
                <c:pt idx="472">
                  <c:v>0.56568542494962</c:v>
                </c:pt>
                <c:pt idx="473">
                  <c:v>0.618408362690726</c:v>
                </c:pt>
                <c:pt idx="474">
                  <c:v>-0.444456186416246</c:v>
                </c:pt>
                <c:pt idx="475">
                  <c:v>-0.705537011479018</c:v>
                </c:pt>
                <c:pt idx="476">
                  <c:v>0.306146745892826</c:v>
                </c:pt>
                <c:pt idx="477">
                  <c:v>0.765552268585933</c:v>
                </c:pt>
                <c:pt idx="478">
                  <c:v>-0.156072257613838</c:v>
                </c:pt>
                <c:pt idx="479">
                  <c:v>-0.7961477813378</c:v>
                </c:pt>
                <c:pt idx="480">
                  <c:v>1.09185752688598E-012</c:v>
                </c:pt>
                <c:pt idx="481">
                  <c:v>0.796147781337729</c:v>
                </c:pt>
                <c:pt idx="482">
                  <c:v>0.156072257611696</c:v>
                </c:pt>
                <c:pt idx="483">
                  <c:v>-0.765552268585722</c:v>
                </c:pt>
                <c:pt idx="484">
                  <c:v>-0.306146745890808</c:v>
                </c:pt>
                <c:pt idx="485">
                  <c:v>0.705537011478675</c:v>
                </c:pt>
                <c:pt idx="486">
                  <c:v>0.44445618641443</c:v>
                </c:pt>
                <c:pt idx="487">
                  <c:v>-0.618408362690265</c:v>
                </c:pt>
                <c:pt idx="488">
                  <c:v>-0.565685424948076</c:v>
                </c:pt>
                <c:pt idx="489">
                  <c:v>0.507514627331115</c:v>
                </c:pt>
                <c:pt idx="490">
                  <c:v>0.665175689841047</c:v>
                </c:pt>
                <c:pt idx="491">
                  <c:v>-0.377117389461147</c:v>
                </c:pt>
                <c:pt idx="492">
                  <c:v>-0.739103626009409</c:v>
                </c:pt>
                <c:pt idx="493">
                  <c:v>0.23222774180408</c:v>
                </c:pt>
                <c:pt idx="494">
                  <c:v>0.784628224322751</c:v>
                </c:pt>
                <c:pt idx="495">
                  <c:v>-0.0784137122643165</c:v>
                </c:pt>
                <c:pt idx="496">
                  <c:v>-0.8</c:v>
                </c:pt>
                <c:pt idx="497">
                  <c:v>-0.0784137122628432</c:v>
                </c:pt>
                <c:pt idx="498">
                  <c:v>0.784628224322472</c:v>
                </c:pt>
                <c:pt idx="499">
                  <c:v>0.232227741802664</c:v>
                </c:pt>
                <c:pt idx="500">
                  <c:v>-0.739103626008861</c:v>
                </c:pt>
                <c:pt idx="501">
                  <c:v>-0.377117389459841</c:v>
                </c:pt>
                <c:pt idx="502">
                  <c:v>0.665175689841869</c:v>
                </c:pt>
                <c:pt idx="503">
                  <c:v>0.507514627329971</c:v>
                </c:pt>
                <c:pt idx="504">
                  <c:v>-0.565685424949123</c:v>
                </c:pt>
                <c:pt idx="505">
                  <c:v>-0.618408362689326</c:v>
                </c:pt>
                <c:pt idx="506">
                  <c:v>0.444456186415661</c:v>
                </c:pt>
                <c:pt idx="507">
                  <c:v>0.705537011477978</c:v>
                </c:pt>
                <c:pt idx="508">
                  <c:v>-0.306146745892176</c:v>
                </c:pt>
                <c:pt idx="509">
                  <c:v>-0.765552268585292</c:v>
                </c:pt>
                <c:pt idx="510">
                  <c:v>0.156072257613148</c:v>
                </c:pt>
                <c:pt idx="511">
                  <c:v>0.796147781337584</c:v>
                </c:pt>
                <c:pt idx="512">
                  <c:v>-3.88545883165479E-013</c:v>
                </c:pt>
                <c:pt idx="513">
                  <c:v>-0.79614778133766</c:v>
                </c:pt>
                <c:pt idx="514">
                  <c:v>-0.156072257612386</c:v>
                </c:pt>
                <c:pt idx="515">
                  <c:v>0.765552268585518</c:v>
                </c:pt>
                <c:pt idx="516">
                  <c:v>0.306146745891458</c:v>
                </c:pt>
                <c:pt idx="517">
                  <c:v>-0.705537011478344</c:v>
                </c:pt>
                <c:pt idx="518">
                  <c:v>-0.444456186415015</c:v>
                </c:pt>
                <c:pt idx="519">
                  <c:v>0.618408362689819</c:v>
                </c:pt>
                <c:pt idx="520">
                  <c:v>0.565685424948573</c:v>
                </c:pt>
                <c:pt idx="521">
                  <c:v>-0.507514627330572</c:v>
                </c:pt>
                <c:pt idx="522">
                  <c:v>-0.665175689841437</c:v>
                </c:pt>
                <c:pt idx="523">
                  <c:v>0.377117389460527</c:v>
                </c:pt>
                <c:pt idx="524">
                  <c:v>0.739103626008564</c:v>
                </c:pt>
                <c:pt idx="525">
                  <c:v>-0.232227741803407</c:v>
                </c:pt>
                <c:pt idx="526">
                  <c:v>-0.78462822432232</c:v>
                </c:pt>
                <c:pt idx="527">
                  <c:v>0.0784137122636166</c:v>
                </c:pt>
                <c:pt idx="528">
                  <c:v>0.8</c:v>
                </c:pt>
                <c:pt idx="529">
                  <c:v>0.0784137122635431</c:v>
                </c:pt>
                <c:pt idx="530">
                  <c:v>-0.784628224322903</c:v>
                </c:pt>
                <c:pt idx="531">
                  <c:v>-0.232227741803337</c:v>
                </c:pt>
                <c:pt idx="532">
                  <c:v>0.739103626009706</c:v>
                </c:pt>
                <c:pt idx="533">
                  <c:v>0.377117389460461</c:v>
                </c:pt>
                <c:pt idx="534">
                  <c:v>-0.665175689841478</c:v>
                </c:pt>
                <c:pt idx="535">
                  <c:v>-0.507514627330515</c:v>
                </c:pt>
                <c:pt idx="536">
                  <c:v>0.565685424950683</c:v>
                </c:pt>
                <c:pt idx="537">
                  <c:v>0.618408362691619</c:v>
                </c:pt>
                <c:pt idx="538">
                  <c:v>-0.444456186415076</c:v>
                </c:pt>
                <c:pt idx="539">
                  <c:v>-0.705537011478309</c:v>
                </c:pt>
                <c:pt idx="540">
                  <c:v>0.306146745894215</c:v>
                </c:pt>
                <c:pt idx="541">
                  <c:v>0.765552268586341</c:v>
                </c:pt>
                <c:pt idx="542">
                  <c:v>-0.156072257612459</c:v>
                </c:pt>
                <c:pt idx="543">
                  <c:v>-0.796147781337653</c:v>
                </c:pt>
                <c:pt idx="544">
                  <c:v>2.59561728511835E-012</c:v>
                </c:pt>
                <c:pt idx="545">
                  <c:v>0.796147781337591</c:v>
                </c:pt>
                <c:pt idx="546">
                  <c:v>0.156072257613076</c:v>
                </c:pt>
                <c:pt idx="547">
                  <c:v>-0.765552268586158</c:v>
                </c:pt>
                <c:pt idx="548">
                  <c:v>-0.306146745889419</c:v>
                </c:pt>
                <c:pt idx="549">
                  <c:v>0.705537011478012</c:v>
                </c:pt>
                <c:pt idx="550">
                  <c:v>0.444456186415599</c:v>
                </c:pt>
                <c:pt idx="551">
                  <c:v>-0.618408362691219</c:v>
                </c:pt>
                <c:pt idx="552">
                  <c:v>-0.565685424947013</c:v>
                </c:pt>
                <c:pt idx="553">
                  <c:v>0.507514627330028</c:v>
                </c:pt>
                <c:pt idx="554">
                  <c:v>0.665175689841828</c:v>
                </c:pt>
                <c:pt idx="555">
                  <c:v>-0.377117389462473</c:v>
                </c:pt>
                <c:pt idx="556">
                  <c:v>-0.739103626009947</c:v>
                </c:pt>
                <c:pt idx="557">
                  <c:v>0.232227741802734</c:v>
                </c:pt>
                <c:pt idx="558">
                  <c:v>0.784628224322458</c:v>
                </c:pt>
                <c:pt idx="559">
                  <c:v>-0.078413712265813</c:v>
                </c:pt>
                <c:pt idx="560">
                  <c:v>-0.8</c:v>
                </c:pt>
                <c:pt idx="561">
                  <c:v>-0.0784137122642431</c:v>
                </c:pt>
                <c:pt idx="562">
                  <c:v>0.784628224322765</c:v>
                </c:pt>
                <c:pt idx="563">
                  <c:v>0.232227741801225</c:v>
                </c:pt>
                <c:pt idx="564">
                  <c:v>-0.739103626008323</c:v>
                </c:pt>
                <c:pt idx="565">
                  <c:v>-0.377117389461082</c:v>
                </c:pt>
                <c:pt idx="566">
                  <c:v>0.665175689842704</c:v>
                </c:pt>
                <c:pt idx="567">
                  <c:v>0.507514627328809</c:v>
                </c:pt>
                <c:pt idx="568">
                  <c:v>-0.565685424948128</c:v>
                </c:pt>
                <c:pt idx="569">
                  <c:v>-0.618408362690219</c:v>
                </c:pt>
                <c:pt idx="570">
                  <c:v>0.444456186416911</c:v>
                </c:pt>
                <c:pt idx="571">
                  <c:v>0.705537011477269</c:v>
                </c:pt>
                <c:pt idx="572">
                  <c:v>-0.306146745890876</c:v>
                </c:pt>
                <c:pt idx="573">
                  <c:v>-0.7655522685857</c:v>
                </c:pt>
                <c:pt idx="574">
                  <c:v>0.156072257614623</c:v>
                </c:pt>
                <c:pt idx="575">
                  <c:v>0.796147781337436</c:v>
                </c:pt>
                <c:pt idx="576">
                  <c:v>1.01807740427552E-012</c:v>
                </c:pt>
                <c:pt idx="577">
                  <c:v>-0.796147781337807</c:v>
                </c:pt>
                <c:pt idx="578">
                  <c:v>-0.156072257610911</c:v>
                </c:pt>
                <c:pt idx="579">
                  <c:v>0.765552268585109</c:v>
                </c:pt>
                <c:pt idx="580">
                  <c:v>0.306146745892758</c:v>
                </c:pt>
                <c:pt idx="581">
                  <c:v>-0.705537011479053</c:v>
                </c:pt>
                <c:pt idx="582">
                  <c:v>-0.444456186413764</c:v>
                </c:pt>
                <c:pt idx="583">
                  <c:v>0.618408362688927</c:v>
                </c:pt>
                <c:pt idx="584">
                  <c:v>0.565685424949568</c:v>
                </c:pt>
                <c:pt idx="585">
                  <c:v>-0.507514627331734</c:v>
                </c:pt>
                <c:pt idx="586">
                  <c:v>-0.665175689840602</c:v>
                </c:pt>
                <c:pt idx="587">
                  <c:v>0.377117389459286</c:v>
                </c:pt>
                <c:pt idx="588">
                  <c:v>0.739103626009102</c:v>
                </c:pt>
                <c:pt idx="589">
                  <c:v>-0.232227741804846</c:v>
                </c:pt>
                <c:pt idx="590">
                  <c:v>-0.784628224322027</c:v>
                </c:pt>
                <c:pt idx="591">
                  <c:v>0.0784137122622167</c:v>
                </c:pt>
                <c:pt idx="592">
                  <c:v>0.8</c:v>
                </c:pt>
                <c:pt idx="593">
                  <c:v>0.0784137122620466</c:v>
                </c:pt>
                <c:pt idx="594">
                  <c:v>-0.784628224323196</c:v>
                </c:pt>
                <c:pt idx="595">
                  <c:v>-0.232227741804683</c:v>
                </c:pt>
                <c:pt idx="596">
                  <c:v>0.739103626009168</c:v>
                </c:pt>
                <c:pt idx="597">
                  <c:v>0.377117389459135</c:v>
                </c:pt>
                <c:pt idx="598">
                  <c:v>-0.665175689840697</c:v>
                </c:pt>
                <c:pt idx="599">
                  <c:v>-0.507514627331602</c:v>
                </c:pt>
                <c:pt idx="600">
                  <c:v>0.565685424949689</c:v>
                </c:pt>
                <c:pt idx="601">
                  <c:v>0.618408362688819</c:v>
                </c:pt>
                <c:pt idx="602">
                  <c:v>-0.444456186413907</c:v>
                </c:pt>
                <c:pt idx="603">
                  <c:v>-0.705537011478972</c:v>
                </c:pt>
                <c:pt idx="604">
                  <c:v>0.306146745892915</c:v>
                </c:pt>
                <c:pt idx="605">
                  <c:v>0.76555226858506</c:v>
                </c:pt>
                <c:pt idx="606">
                  <c:v>-0.156072257611079</c:v>
                </c:pt>
                <c:pt idx="607">
                  <c:v>-0.79614778133779</c:v>
                </c:pt>
                <c:pt idx="608">
                  <c:v>1.18899399767735E-012</c:v>
                </c:pt>
                <c:pt idx="609">
                  <c:v>0.796147781338024</c:v>
                </c:pt>
                <c:pt idx="610">
                  <c:v>0.156072257614456</c:v>
                </c:pt>
                <c:pt idx="611">
                  <c:v>-0.76555226858575</c:v>
                </c:pt>
                <c:pt idx="612">
                  <c:v>-0.306146745890719</c:v>
                </c:pt>
                <c:pt idx="613">
                  <c:v>0.705537011480093</c:v>
                </c:pt>
                <c:pt idx="614">
                  <c:v>0.444456186416769</c:v>
                </c:pt>
                <c:pt idx="615">
                  <c:v>-0.618408362690327</c:v>
                </c:pt>
                <c:pt idx="616">
                  <c:v>-0.565685424948007</c:v>
                </c:pt>
                <c:pt idx="617">
                  <c:v>0.50751462733344</c:v>
                </c:pt>
                <c:pt idx="618">
                  <c:v>0.665175689842609</c:v>
                </c:pt>
                <c:pt idx="619">
                  <c:v>-0.377117389461232</c:v>
                </c:pt>
                <c:pt idx="620">
                  <c:v>-0.739103626008258</c:v>
                </c:pt>
                <c:pt idx="621">
                  <c:v>0.232227741801388</c:v>
                </c:pt>
                <c:pt idx="622">
                  <c:v>0.784628224322732</c:v>
                </c:pt>
                <c:pt idx="623">
                  <c:v>-0.0784137122644132</c:v>
                </c:pt>
                <c:pt idx="624">
                  <c:v>-0.8</c:v>
                </c:pt>
                <c:pt idx="625">
                  <c:v>-0.0784137122656429</c:v>
                </c:pt>
                <c:pt idx="626">
                  <c:v>0.784628224322491</c:v>
                </c:pt>
                <c:pt idx="627">
                  <c:v>0.232227741802571</c:v>
                </c:pt>
                <c:pt idx="628">
                  <c:v>-0.739103626010012</c:v>
                </c:pt>
                <c:pt idx="629">
                  <c:v>-0.377117389462322</c:v>
                </c:pt>
                <c:pt idx="630">
                  <c:v>0.665175689841923</c:v>
                </c:pt>
                <c:pt idx="631">
                  <c:v>0.507514627329896</c:v>
                </c:pt>
                <c:pt idx="632">
                  <c:v>-0.565685424951249</c:v>
                </c:pt>
                <c:pt idx="633">
                  <c:v>-0.618408362691111</c:v>
                </c:pt>
                <c:pt idx="634">
                  <c:v>0.444456186415742</c:v>
                </c:pt>
                <c:pt idx="635">
                  <c:v>0.705537011477932</c:v>
                </c:pt>
                <c:pt idx="636">
                  <c:v>-0.306146745894955</c:v>
                </c:pt>
                <c:pt idx="637">
                  <c:v>-0.765552268586109</c:v>
                </c:pt>
                <c:pt idx="638">
                  <c:v>0.156072257613244</c:v>
                </c:pt>
                <c:pt idx="639">
                  <c:v>0.796147781337574</c:v>
                </c:pt>
                <c:pt idx="640">
                  <c:v>2.42470069171652E-012</c:v>
                </c:pt>
                <c:pt idx="641">
                  <c:v>-0.796147781337669</c:v>
                </c:pt>
                <c:pt idx="642">
                  <c:v>-0.156072257612291</c:v>
                </c:pt>
                <c:pt idx="643">
                  <c:v>0.765552268586391</c:v>
                </c:pt>
                <c:pt idx="644">
                  <c:v>0.306146745894057</c:v>
                </c:pt>
                <c:pt idx="645">
                  <c:v>-0.70553701147839</c:v>
                </c:pt>
                <c:pt idx="646">
                  <c:v>-0.444456186414934</c:v>
                </c:pt>
                <c:pt idx="647">
                  <c:v>0.618408362691727</c:v>
                </c:pt>
                <c:pt idx="648">
                  <c:v>0.565685424950562</c:v>
                </c:pt>
                <c:pt idx="649">
                  <c:v>-0.507514627330647</c:v>
                </c:pt>
                <c:pt idx="650">
                  <c:v>-0.665175689841383</c:v>
                </c:pt>
                <c:pt idx="651">
                  <c:v>0.377117389463179</c:v>
                </c:pt>
                <c:pt idx="652">
                  <c:v>0.739103626009641</c:v>
                </c:pt>
                <c:pt idx="653">
                  <c:v>-0.2322277418035</c:v>
                </c:pt>
                <c:pt idx="654">
                  <c:v>-0.784628224322301</c:v>
                </c:pt>
                <c:pt idx="655">
                  <c:v>0.0784137122666096</c:v>
                </c:pt>
                <c:pt idx="656">
                  <c:v>0.8</c:v>
                </c:pt>
                <c:pt idx="657">
                  <c:v>0.0784137122634465</c:v>
                </c:pt>
                <c:pt idx="658">
                  <c:v>-0.784628224322921</c:v>
                </c:pt>
                <c:pt idx="659">
                  <c:v>-0.232227741800459</c:v>
                </c:pt>
                <c:pt idx="660">
                  <c:v>0.739103626008629</c:v>
                </c:pt>
                <c:pt idx="661">
                  <c:v>0.377117389460376</c:v>
                </c:pt>
                <c:pt idx="662">
                  <c:v>-0.665175689843149</c:v>
                </c:pt>
                <c:pt idx="663">
                  <c:v>-0.507514627332689</c:v>
                </c:pt>
                <c:pt idx="664">
                  <c:v>0.565685424948694</c:v>
                </c:pt>
                <c:pt idx="665">
                  <c:v>0.618408362689711</c:v>
                </c:pt>
                <c:pt idx="666">
                  <c:v>-0.444456186417577</c:v>
                </c:pt>
                <c:pt idx="667">
                  <c:v>-0.705537011479635</c:v>
                </c:pt>
                <c:pt idx="668">
                  <c:v>0.306146745891616</c:v>
                </c:pt>
                <c:pt idx="669">
                  <c:v>0.765552268585468</c:v>
                </c:pt>
                <c:pt idx="670">
                  <c:v>-0.156072257615408</c:v>
                </c:pt>
                <c:pt idx="671">
                  <c:v>-0.796147781337928</c:v>
                </c:pt>
                <c:pt idx="672">
                  <c:v>-2.17629289763651E-013</c:v>
                </c:pt>
                <c:pt idx="673">
                  <c:v>0.796147781337886</c:v>
                </c:pt>
                <c:pt idx="674">
                  <c:v>0.156072257610126</c:v>
                </c:pt>
                <c:pt idx="675">
                  <c:v>-0.765552268585342</c:v>
                </c:pt>
                <c:pt idx="676">
                  <c:v>-0.306146745892018</c:v>
                </c:pt>
                <c:pt idx="677">
                  <c:v>0.70553701147943</c:v>
                </c:pt>
                <c:pt idx="678">
                  <c:v>0.444456186413099</c:v>
                </c:pt>
                <c:pt idx="679">
                  <c:v>-0.618408362689435</c:v>
                </c:pt>
                <c:pt idx="680">
                  <c:v>-0.565685424949002</c:v>
                </c:pt>
                <c:pt idx="681">
                  <c:v>0.507514627332353</c:v>
                </c:pt>
                <c:pt idx="682">
                  <c:v>0.665175689840157</c:v>
                </c:pt>
                <c:pt idx="683">
                  <c:v>-0.377117389459992</c:v>
                </c:pt>
                <c:pt idx="684">
                  <c:v>-0.739103626008796</c:v>
                </c:pt>
                <c:pt idx="685">
                  <c:v>0.232227741805612</c:v>
                </c:pt>
                <c:pt idx="686">
                  <c:v>0.784628224323006</c:v>
                </c:pt>
                <c:pt idx="687">
                  <c:v>-0.0784137122630133</c:v>
                </c:pt>
                <c:pt idx="688">
                  <c:v>-0.8</c:v>
                </c:pt>
                <c:pt idx="689">
                  <c:v>-0.07841371226125</c:v>
                </c:pt>
                <c:pt idx="690">
                  <c:v>0.784628224322216</c:v>
                </c:pt>
                <c:pt idx="691">
                  <c:v>0.232227741803917</c:v>
                </c:pt>
                <c:pt idx="692">
                  <c:v>-0.739103626009474</c:v>
                </c:pt>
                <c:pt idx="693">
                  <c:v>-0.377117389458429</c:v>
                </c:pt>
                <c:pt idx="694">
                  <c:v>0.665175689841141</c:v>
                </c:pt>
                <c:pt idx="695">
                  <c:v>0.507514627330983</c:v>
                </c:pt>
                <c:pt idx="696">
                  <c:v>-0.565685424950255</c:v>
                </c:pt>
                <c:pt idx="697">
                  <c:v>-0.618408362688311</c:v>
                </c:pt>
                <c:pt idx="698">
                  <c:v>0.444456186414572</c:v>
                </c:pt>
                <c:pt idx="699">
                  <c:v>0.705537011478595</c:v>
                </c:pt>
                <c:pt idx="700">
                  <c:v>-0.306146745893655</c:v>
                </c:pt>
                <c:pt idx="701">
                  <c:v>-0.765552268584827</c:v>
                </c:pt>
                <c:pt idx="702">
                  <c:v>0.156072257611864</c:v>
                </c:pt>
                <c:pt idx="703">
                  <c:v>0.796147781337712</c:v>
                </c:pt>
                <c:pt idx="704">
                  <c:v>-1.98944211218922E-012</c:v>
                </c:pt>
                <c:pt idx="705">
                  <c:v>-0.796147781337531</c:v>
                </c:pt>
                <c:pt idx="706">
                  <c:v>-0.156072257613671</c:v>
                </c:pt>
                <c:pt idx="707">
                  <c:v>0.765552268585982</c:v>
                </c:pt>
                <c:pt idx="708">
                  <c:v>0.306146745889979</c:v>
                </c:pt>
                <c:pt idx="709">
                  <c:v>-0.705537011477727</c:v>
                </c:pt>
                <c:pt idx="710">
                  <c:v>-0.444456186416103</c:v>
                </c:pt>
                <c:pt idx="711">
                  <c:v>0.618408362690835</c:v>
                </c:pt>
                <c:pt idx="712">
                  <c:v>0.565685424947441</c:v>
                </c:pt>
                <c:pt idx="713">
                  <c:v>-0.507514627329559</c:v>
                </c:pt>
                <c:pt idx="714">
                  <c:v>-0.665175689842165</c:v>
                </c:pt>
                <c:pt idx="715">
                  <c:v>0.377117389461938</c:v>
                </c:pt>
                <c:pt idx="716">
                  <c:v>0.739103626007951</c:v>
                </c:pt>
                <c:pt idx="717">
                  <c:v>-0.232227741802154</c:v>
                </c:pt>
                <c:pt idx="718">
                  <c:v>-0.784628224322576</c:v>
                </c:pt>
                <c:pt idx="719">
                  <c:v>0.0784137122652098</c:v>
                </c:pt>
                <c:pt idx="720">
                  <c:v>0.8</c:v>
                </c:pt>
                <c:pt idx="721">
                  <c:v>0.0784137122648463</c:v>
                </c:pt>
                <c:pt idx="722">
                  <c:v>-0.784628224322647</c:v>
                </c:pt>
                <c:pt idx="723">
                  <c:v>-0.232227741801805</c:v>
                </c:pt>
                <c:pt idx="724">
                  <c:v>0.739103626010319</c:v>
                </c:pt>
                <c:pt idx="725">
                  <c:v>0.377117389461616</c:v>
                </c:pt>
                <c:pt idx="726">
                  <c:v>-0.665175689842368</c:v>
                </c:pt>
                <c:pt idx="727">
                  <c:v>-0.507514627329277</c:v>
                </c:pt>
                <c:pt idx="728">
                  <c:v>0.565685424947699</c:v>
                </c:pt>
                <c:pt idx="729">
                  <c:v>0.618408362690603</c:v>
                </c:pt>
                <c:pt idx="730">
                  <c:v>-0.444456186416407</c:v>
                </c:pt>
                <c:pt idx="731">
                  <c:v>-0.705537011477554</c:v>
                </c:pt>
                <c:pt idx="732">
                  <c:v>0.306146745890316</c:v>
                </c:pt>
                <c:pt idx="733">
                  <c:v>0.765552268585876</c:v>
                </c:pt>
                <c:pt idx="734">
                  <c:v>-0.156072257614029</c:v>
                </c:pt>
                <c:pt idx="735">
                  <c:v>-0.796147781337496</c:v>
                </c:pt>
                <c:pt idx="736">
                  <c:v>-1.62425257720465E-012</c:v>
                </c:pt>
                <c:pt idx="737">
                  <c:v>0.796147781337748</c:v>
                </c:pt>
                <c:pt idx="738">
                  <c:v>0.156072257611506</c:v>
                </c:pt>
                <c:pt idx="739">
                  <c:v>-0.765552268586623</c:v>
                </c:pt>
                <c:pt idx="740">
                  <c:v>-0.306146745893318</c:v>
                </c:pt>
                <c:pt idx="741">
                  <c:v>0.705537011478767</c:v>
                </c:pt>
                <c:pt idx="742">
                  <c:v>0.444456186414268</c:v>
                </c:pt>
                <c:pt idx="743">
                  <c:v>-0.618408362692235</c:v>
                </c:pt>
                <c:pt idx="744">
                  <c:v>-0.565685424949996</c:v>
                </c:pt>
                <c:pt idx="745">
                  <c:v>0.507514627331266</c:v>
                </c:pt>
                <c:pt idx="746">
                  <c:v>0.665175689840939</c:v>
                </c:pt>
                <c:pt idx="747">
                  <c:v>-0.377117389458751</c:v>
                </c:pt>
                <c:pt idx="748">
                  <c:v>-0.739103626009334</c:v>
                </c:pt>
                <c:pt idx="749">
                  <c:v>0.232227741804266</c:v>
                </c:pt>
                <c:pt idx="750">
                  <c:v>0.784628224322145</c:v>
                </c:pt>
                <c:pt idx="751">
                  <c:v>-0.0784137122616135</c:v>
                </c:pt>
                <c:pt idx="752">
                  <c:v>-0.8</c:v>
                </c:pt>
                <c:pt idx="753">
                  <c:v>-0.0784137122626499</c:v>
                </c:pt>
                <c:pt idx="754">
                  <c:v>0.784628224323078</c:v>
                </c:pt>
                <c:pt idx="755">
                  <c:v>0.232227741805263</c:v>
                </c:pt>
                <c:pt idx="756">
                  <c:v>-0.739103626008936</c:v>
                </c:pt>
                <c:pt idx="757">
                  <c:v>-0.37711738945967</c:v>
                </c:pt>
                <c:pt idx="758">
                  <c:v>0.665175689843594</c:v>
                </c:pt>
                <c:pt idx="759">
                  <c:v>0.507514627332071</c:v>
                </c:pt>
                <c:pt idx="760">
                  <c:v>-0.56568542494926</c:v>
                </c:pt>
                <c:pt idx="761">
                  <c:v>-0.618408362689203</c:v>
                </c:pt>
                <c:pt idx="762">
                  <c:v>0.444456186418242</c:v>
                </c:pt>
                <c:pt idx="763">
                  <c:v>0.705537011479258</c:v>
                </c:pt>
                <c:pt idx="764">
                  <c:v>-0.306146745892355</c:v>
                </c:pt>
                <c:pt idx="765">
                  <c:v>-0.765552268585236</c:v>
                </c:pt>
                <c:pt idx="766">
                  <c:v>0.156072257616193</c:v>
                </c:pt>
                <c:pt idx="767">
                  <c:v>0.79614778133785</c:v>
                </c:pt>
                <c:pt idx="768">
                  <c:v>-5.82818824748219E-013</c:v>
                </c:pt>
                <c:pt idx="769">
                  <c:v>-0.796147781337964</c:v>
                </c:pt>
                <c:pt idx="770">
                  <c:v>-0.15607225761505</c:v>
                </c:pt>
                <c:pt idx="771">
                  <c:v>0.765552268585574</c:v>
                </c:pt>
                <c:pt idx="772">
                  <c:v>0.306146745891279</c:v>
                </c:pt>
                <c:pt idx="773">
                  <c:v>-0.705537011479807</c:v>
                </c:pt>
                <c:pt idx="774">
                  <c:v>-0.444456186417273</c:v>
                </c:pt>
                <c:pt idx="775">
                  <c:v>0.618408362689943</c:v>
                </c:pt>
                <c:pt idx="776">
                  <c:v>0.565685424948436</c:v>
                </c:pt>
                <c:pt idx="777">
                  <c:v>-0.507514627332972</c:v>
                </c:pt>
                <c:pt idx="778">
                  <c:v>-0.665175689842946</c:v>
                </c:pt>
                <c:pt idx="779">
                  <c:v>0.377117389460698</c:v>
                </c:pt>
                <c:pt idx="780">
                  <c:v>0.73910362600849</c:v>
                </c:pt>
                <c:pt idx="781">
                  <c:v>-0.232227741806378</c:v>
                </c:pt>
                <c:pt idx="782">
                  <c:v>-0.78462822432285</c:v>
                </c:pt>
                <c:pt idx="783">
                  <c:v>0.0784137122638099</c:v>
                </c:pt>
                <c:pt idx="784">
                  <c:v>0.8</c:v>
                </c:pt>
                <c:pt idx="785">
                  <c:v>0.0784137122604534</c:v>
                </c:pt>
                <c:pt idx="786">
                  <c:v>-0.784628224322373</c:v>
                </c:pt>
                <c:pt idx="787">
                  <c:v>-0.232227741803151</c:v>
                </c:pt>
                <c:pt idx="788">
                  <c:v>0.73910362600978</c:v>
                </c:pt>
                <c:pt idx="789">
                  <c:v>0.377117389457723</c:v>
                </c:pt>
                <c:pt idx="790">
                  <c:v>-0.665175689841586</c:v>
                </c:pt>
                <c:pt idx="791">
                  <c:v>-0.507514627330365</c:v>
                </c:pt>
                <c:pt idx="792">
                  <c:v>0.565685424950821</c:v>
                </c:pt>
                <c:pt idx="793">
                  <c:v>0.618408362691496</c:v>
                </c:pt>
                <c:pt idx="794">
                  <c:v>-0.444456186415238</c:v>
                </c:pt>
                <c:pt idx="795">
                  <c:v>-0.705537011478218</c:v>
                </c:pt>
                <c:pt idx="796">
                  <c:v>0.306146745894395</c:v>
                </c:pt>
                <c:pt idx="797">
                  <c:v>0.765552268586285</c:v>
                </c:pt>
                <c:pt idx="798">
                  <c:v>-0.156072257612649</c:v>
                </c:pt>
                <c:pt idx="799">
                  <c:v>-0.796147781337634</c:v>
                </c:pt>
                <c:pt idx="800">
                  <c:v>2.78989022670109E-012</c:v>
                </c:pt>
                <c:pt idx="801">
                  <c:v>0.79614778133761</c:v>
                </c:pt>
                <c:pt idx="802">
                  <c:v>0.156072257612886</c:v>
                </c:pt>
                <c:pt idx="803">
                  <c:v>-0.765552268586215</c:v>
                </c:pt>
                <c:pt idx="804">
                  <c:v>-0.306146745889239</c:v>
                </c:pt>
                <c:pt idx="805">
                  <c:v>0.705537011478104</c:v>
                </c:pt>
                <c:pt idx="806">
                  <c:v>0.444456186415438</c:v>
                </c:pt>
                <c:pt idx="807">
                  <c:v>-0.618408362691343</c:v>
                </c:pt>
                <c:pt idx="808">
                  <c:v>-0.565685424946875</c:v>
                </c:pt>
                <c:pt idx="809">
                  <c:v>0.507514627330178</c:v>
                </c:pt>
                <c:pt idx="810">
                  <c:v>0.66517568984172</c:v>
                </c:pt>
                <c:pt idx="811">
                  <c:v>-0.377117389462644</c:v>
                </c:pt>
                <c:pt idx="812">
                  <c:v>-0.739103626009873</c:v>
                </c:pt>
                <c:pt idx="813">
                  <c:v>0.23222774180292</c:v>
                </c:pt>
                <c:pt idx="814">
                  <c:v>0.78462822432242</c:v>
                </c:pt>
                <c:pt idx="815">
                  <c:v>-0.0784137122660064</c:v>
                </c:pt>
                <c:pt idx="816">
                  <c:v>-0.8</c:v>
                </c:pt>
                <c:pt idx="817">
                  <c:v>-0.0784137122640497</c:v>
                </c:pt>
                <c:pt idx="818">
                  <c:v>0.784628224322803</c:v>
                </c:pt>
                <c:pt idx="819">
                  <c:v>0.232227741801039</c:v>
                </c:pt>
                <c:pt idx="820">
                  <c:v>-0.739103626008398</c:v>
                </c:pt>
                <c:pt idx="821">
                  <c:v>-0.37711738946091</c:v>
                </c:pt>
                <c:pt idx="822">
                  <c:v>0.665175689842812</c:v>
                </c:pt>
                <c:pt idx="823">
                  <c:v>0.507514627328658</c:v>
                </c:pt>
                <c:pt idx="824">
                  <c:v>-0.565685424948265</c:v>
                </c:pt>
                <c:pt idx="825">
                  <c:v>-0.618408362690095</c:v>
                </c:pt>
                <c:pt idx="826">
                  <c:v>0.444456186417073</c:v>
                </c:pt>
                <c:pt idx="827">
                  <c:v>0.705537011477177</c:v>
                </c:pt>
                <c:pt idx="828">
                  <c:v>-0.306146745891056</c:v>
                </c:pt>
                <c:pt idx="829">
                  <c:v>-0.765552268585644</c:v>
                </c:pt>
                <c:pt idx="830">
                  <c:v>0.156072257614814</c:v>
                </c:pt>
                <c:pt idx="831">
                  <c:v>0.796147781337417</c:v>
                </c:pt>
                <c:pt idx="832">
                  <c:v>8.23804462692782E-013</c:v>
                </c:pt>
                <c:pt idx="833">
                  <c:v>-0.796147781337826</c:v>
                </c:pt>
                <c:pt idx="834">
                  <c:v>-0.156072257610721</c:v>
                </c:pt>
                <c:pt idx="835">
                  <c:v>0.765552268585166</c:v>
                </c:pt>
                <c:pt idx="836">
                  <c:v>0.306146745892578</c:v>
                </c:pt>
                <c:pt idx="837">
                  <c:v>-0.705537011479144</c:v>
                </c:pt>
                <c:pt idx="838">
                  <c:v>-0.444456186413603</c:v>
                </c:pt>
                <c:pt idx="839">
                  <c:v>0.61840836268905</c:v>
                </c:pt>
                <c:pt idx="840">
                  <c:v>0.56568542494943</c:v>
                </c:pt>
                <c:pt idx="841">
                  <c:v>-0.507514627331884</c:v>
                </c:pt>
                <c:pt idx="842">
                  <c:v>-0.665175689840494</c:v>
                </c:pt>
                <c:pt idx="843">
                  <c:v>0.377117389459457</c:v>
                </c:pt>
                <c:pt idx="844">
                  <c:v>0.739103626009028</c:v>
                </c:pt>
                <c:pt idx="845">
                  <c:v>-0.232227741805032</c:v>
                </c:pt>
                <c:pt idx="846">
                  <c:v>-0.784628224321989</c:v>
                </c:pt>
                <c:pt idx="847">
                  <c:v>0.0784137122624101</c:v>
                </c:pt>
                <c:pt idx="848">
                  <c:v>0.8</c:v>
                </c:pt>
                <c:pt idx="849">
                  <c:v>0.0784137122618533</c:v>
                </c:pt>
                <c:pt idx="850">
                  <c:v>-0.784628224323234</c:v>
                </c:pt>
                <c:pt idx="851">
                  <c:v>-0.232227741804497</c:v>
                </c:pt>
                <c:pt idx="852">
                  <c:v>0.739103626009242</c:v>
                </c:pt>
                <c:pt idx="853">
                  <c:v>0.377117389458964</c:v>
                </c:pt>
                <c:pt idx="854">
                  <c:v>-0.665175689840805</c:v>
                </c:pt>
                <c:pt idx="855">
                  <c:v>-0.507514627331452</c:v>
                </c:pt>
                <c:pt idx="856">
                  <c:v>0.565685424949826</c:v>
                </c:pt>
                <c:pt idx="857">
                  <c:v>0.618408362688695</c:v>
                </c:pt>
                <c:pt idx="858">
                  <c:v>-0.444456186414068</c:v>
                </c:pt>
                <c:pt idx="859">
                  <c:v>-0.705537011478881</c:v>
                </c:pt>
                <c:pt idx="860">
                  <c:v>0.306146745893095</c:v>
                </c:pt>
                <c:pt idx="861">
                  <c:v>0.765552268585003</c:v>
                </c:pt>
                <c:pt idx="862">
                  <c:v>-0.15607225761127</c:v>
                </c:pt>
                <c:pt idx="863">
                  <c:v>-0.796147781337771</c:v>
                </c:pt>
                <c:pt idx="864">
                  <c:v>1.38326693926009E-012</c:v>
                </c:pt>
                <c:pt idx="865">
                  <c:v>0.796147781338043</c:v>
                </c:pt>
                <c:pt idx="866">
                  <c:v>0.156072257614265</c:v>
                </c:pt>
                <c:pt idx="867">
                  <c:v>-0.765552268585806</c:v>
                </c:pt>
                <c:pt idx="868">
                  <c:v>-0.306146745890539</c:v>
                </c:pt>
                <c:pt idx="869">
                  <c:v>0.705537011480185</c:v>
                </c:pt>
                <c:pt idx="870">
                  <c:v>0.444456186416608</c:v>
                </c:pt>
                <c:pt idx="871">
                  <c:v>-0.61840836269045</c:v>
                </c:pt>
                <c:pt idx="872">
                  <c:v>-0.56568542494787</c:v>
                </c:pt>
                <c:pt idx="873">
                  <c:v>0.50751462733359</c:v>
                </c:pt>
                <c:pt idx="874">
                  <c:v>0.665175689842501</c:v>
                </c:pt>
                <c:pt idx="875">
                  <c:v>-0.377117389461404</c:v>
                </c:pt>
                <c:pt idx="876">
                  <c:v>-0.739103626008183</c:v>
                </c:pt>
                <c:pt idx="877">
                  <c:v>0.232227741801574</c:v>
                </c:pt>
                <c:pt idx="878">
                  <c:v>0.784628224322694</c:v>
                </c:pt>
                <c:pt idx="879">
                  <c:v>-0.0784137122646065</c:v>
                </c:pt>
                <c:pt idx="880">
                  <c:v>-0.8</c:v>
                </c:pt>
                <c:pt idx="881">
                  <c:v>-0.0784137122654496</c:v>
                </c:pt>
                <c:pt idx="882">
                  <c:v>0.784628224322529</c:v>
                </c:pt>
                <c:pt idx="883">
                  <c:v>0.232227741802385</c:v>
                </c:pt>
                <c:pt idx="884">
                  <c:v>-0.739103626010087</c:v>
                </c:pt>
                <c:pt idx="885">
                  <c:v>-0.377117389462151</c:v>
                </c:pt>
                <c:pt idx="886">
                  <c:v>0.665175689842031</c:v>
                </c:pt>
                <c:pt idx="887">
                  <c:v>0.507514627329746</c:v>
                </c:pt>
                <c:pt idx="888">
                  <c:v>-0.565685424951387</c:v>
                </c:pt>
                <c:pt idx="889">
                  <c:v>-0.618408362690988</c:v>
                </c:pt>
                <c:pt idx="890">
                  <c:v>0.444456186415903</c:v>
                </c:pt>
                <c:pt idx="891">
                  <c:v>0.70553701147784</c:v>
                </c:pt>
                <c:pt idx="892">
                  <c:v>-0.306146745895134</c:v>
                </c:pt>
                <c:pt idx="893">
                  <c:v>-0.765552268586052</c:v>
                </c:pt>
                <c:pt idx="894">
                  <c:v>0.156072257613434</c:v>
                </c:pt>
                <c:pt idx="895">
                  <c:v>0.796147781337555</c:v>
                </c:pt>
                <c:pt idx="896">
                  <c:v>-3.59033834121296E-012</c:v>
                </c:pt>
                <c:pt idx="897">
                  <c:v>-0.796147781337688</c:v>
                </c:pt>
                <c:pt idx="898">
                  <c:v>-0.1560722576121</c:v>
                </c:pt>
                <c:pt idx="899">
                  <c:v>0.765552268586447</c:v>
                </c:pt>
                <c:pt idx="900">
                  <c:v>0.306146745893878</c:v>
                </c:pt>
                <c:pt idx="901">
                  <c:v>-0.705537011478481</c:v>
                </c:pt>
                <c:pt idx="902">
                  <c:v>-0.444456186414772</c:v>
                </c:pt>
                <c:pt idx="903">
                  <c:v>0.61840836269185</c:v>
                </c:pt>
                <c:pt idx="904">
                  <c:v>0.565685424950425</c:v>
                </c:pt>
                <c:pt idx="905">
                  <c:v>-0.507514627330797</c:v>
                </c:pt>
                <c:pt idx="906">
                  <c:v>-0.665175689841275</c:v>
                </c:pt>
                <c:pt idx="907">
                  <c:v>0.37711738946335</c:v>
                </c:pt>
                <c:pt idx="908">
                  <c:v>0.739103626009566</c:v>
                </c:pt>
                <c:pt idx="909">
                  <c:v>-0.232227741803686</c:v>
                </c:pt>
                <c:pt idx="910">
                  <c:v>-0.784628224322263</c:v>
                </c:pt>
                <c:pt idx="911">
                  <c:v>0.0784137122668029</c:v>
                </c:pt>
                <c:pt idx="912">
                  <c:v>0.8</c:v>
                </c:pt>
                <c:pt idx="913">
                  <c:v>0.0784137122632531</c:v>
                </c:pt>
                <c:pt idx="914">
                  <c:v>-0.784628224322959</c:v>
                </c:pt>
                <c:pt idx="915">
                  <c:v>-0.232227741800273</c:v>
                </c:pt>
                <c:pt idx="916">
                  <c:v>0.739103626008704</c:v>
                </c:pt>
                <c:pt idx="917">
                  <c:v>0.377117389460204</c:v>
                </c:pt>
                <c:pt idx="918">
                  <c:v>-0.665175689843257</c:v>
                </c:pt>
                <c:pt idx="919">
                  <c:v>-0.507514627332539</c:v>
                </c:pt>
                <c:pt idx="920">
                  <c:v>0.565685424948831</c:v>
                </c:pt>
                <c:pt idx="921">
                  <c:v>0.618408362689588</c:v>
                </c:pt>
                <c:pt idx="922">
                  <c:v>-0.444456186417738</c:v>
                </c:pt>
                <c:pt idx="923">
                  <c:v>-0.705537011479544</c:v>
                </c:pt>
                <c:pt idx="924">
                  <c:v>0.306146745891795</c:v>
                </c:pt>
                <c:pt idx="925">
                  <c:v>0.765552268585412</c:v>
                </c:pt>
                <c:pt idx="926">
                  <c:v>-0.156072257615599</c:v>
                </c:pt>
                <c:pt idx="927">
                  <c:v>-0.796147781337909</c:v>
                </c:pt>
                <c:pt idx="928">
                  <c:v>-2.33563481809116E-014</c:v>
                </c:pt>
                <c:pt idx="929">
                  <c:v>0.796147781337905</c:v>
                </c:pt>
                <c:pt idx="930">
                  <c:v>0.156072257609936</c:v>
                </c:pt>
                <c:pt idx="931">
                  <c:v>-0.765552268585398</c:v>
                </c:pt>
                <c:pt idx="932">
                  <c:v>-0.306146745891839</c:v>
                </c:pt>
                <c:pt idx="933">
                  <c:v>0.705537011479522</c:v>
                </c:pt>
                <c:pt idx="934">
                  <c:v>0.444456186412937</c:v>
                </c:pt>
                <c:pt idx="935">
                  <c:v>-0.618408362689558</c:v>
                </c:pt>
                <c:pt idx="936">
                  <c:v>-0.565685424948864</c:v>
                </c:pt>
                <c:pt idx="937">
                  <c:v>0.507514627332503</c:v>
                </c:pt>
                <c:pt idx="938">
                  <c:v>0.665175689840049</c:v>
                </c:pt>
                <c:pt idx="939">
                  <c:v>-0.377117389460163</c:v>
                </c:pt>
                <c:pt idx="940">
                  <c:v>-0.739103626008722</c:v>
                </c:pt>
                <c:pt idx="941">
                  <c:v>0.232227741805798</c:v>
                </c:pt>
                <c:pt idx="942">
                  <c:v>0.784628224322968</c:v>
                </c:pt>
                <c:pt idx="943">
                  <c:v>-0.0784137122632067</c:v>
                </c:pt>
                <c:pt idx="944">
                  <c:v>-0.8</c:v>
                </c:pt>
                <c:pt idx="945">
                  <c:v>-0.0784137122610567</c:v>
                </c:pt>
                <c:pt idx="946">
                  <c:v>0.784628224322254</c:v>
                </c:pt>
                <c:pt idx="947">
                  <c:v>0.232227741803731</c:v>
                </c:pt>
                <c:pt idx="948">
                  <c:v>-0.739103626009548</c:v>
                </c:pt>
                <c:pt idx="949">
                  <c:v>-0.377117389458258</c:v>
                </c:pt>
                <c:pt idx="950">
                  <c:v>0.665175689841249</c:v>
                </c:pt>
                <c:pt idx="951">
                  <c:v>0.507514627330833</c:v>
                </c:pt>
                <c:pt idx="952">
                  <c:v>-0.565685424950392</c:v>
                </c:pt>
                <c:pt idx="953">
                  <c:v>-0.618408362688187</c:v>
                </c:pt>
                <c:pt idx="954">
                  <c:v>0.444456186414734</c:v>
                </c:pt>
                <c:pt idx="955">
                  <c:v>0.705537011478503</c:v>
                </c:pt>
                <c:pt idx="956">
                  <c:v>-0.306146745893834</c:v>
                </c:pt>
                <c:pt idx="957">
                  <c:v>-0.765552268584771</c:v>
                </c:pt>
                <c:pt idx="958">
                  <c:v>0.156072257612055</c:v>
                </c:pt>
                <c:pt idx="959">
                  <c:v>0.796147781337693</c:v>
                </c:pt>
                <c:pt idx="960">
                  <c:v>-2.18371505377196E-012</c:v>
                </c:pt>
                <c:pt idx="961">
                  <c:v>-0.796147781337551</c:v>
                </c:pt>
                <c:pt idx="962">
                  <c:v>-0.15607225761348</c:v>
                </c:pt>
                <c:pt idx="963">
                  <c:v>0.765552268586039</c:v>
                </c:pt>
                <c:pt idx="964">
                  <c:v>0.3061467458898</c:v>
                </c:pt>
                <c:pt idx="965">
                  <c:v>-0.705537011477818</c:v>
                </c:pt>
                <c:pt idx="966">
                  <c:v>-0.444456186415942</c:v>
                </c:pt>
                <c:pt idx="967">
                  <c:v>0.618408362690958</c:v>
                </c:pt>
                <c:pt idx="968">
                  <c:v>0.565685424947304</c:v>
                </c:pt>
                <c:pt idx="969">
                  <c:v>-0.50751462732971</c:v>
                </c:pt>
                <c:pt idx="970">
                  <c:v>-0.665175689842057</c:v>
                </c:pt>
                <c:pt idx="971">
                  <c:v>0.37711738946211</c:v>
                </c:pt>
                <c:pt idx="972">
                  <c:v>0.739103626007877</c:v>
                </c:pt>
                <c:pt idx="973">
                  <c:v>-0.23222774180234</c:v>
                </c:pt>
                <c:pt idx="974">
                  <c:v>-0.784628224322538</c:v>
                </c:pt>
                <c:pt idx="975">
                  <c:v>0.0784137122654031</c:v>
                </c:pt>
                <c:pt idx="976">
                  <c:v>0.8</c:v>
                </c:pt>
                <c:pt idx="977">
                  <c:v>0.078413712264653</c:v>
                </c:pt>
                <c:pt idx="978">
                  <c:v>-0.784628224322685</c:v>
                </c:pt>
                <c:pt idx="979">
                  <c:v>-0.232227741801619</c:v>
                </c:pt>
                <c:pt idx="980">
                  <c:v>0.739103626010393</c:v>
                </c:pt>
                <c:pt idx="981">
                  <c:v>0.377117389461445</c:v>
                </c:pt>
                <c:pt idx="982">
                  <c:v>-0.665175689842476</c:v>
                </c:pt>
                <c:pt idx="983">
                  <c:v>-0.507514627329127</c:v>
                </c:pt>
                <c:pt idx="984">
                  <c:v>0.565685424947837</c:v>
                </c:pt>
                <c:pt idx="985">
                  <c:v>0.61840836269048</c:v>
                </c:pt>
                <c:pt idx="986">
                  <c:v>-0.444456186416569</c:v>
                </c:pt>
                <c:pt idx="987">
                  <c:v>-0.705537011477463</c:v>
                </c:pt>
                <c:pt idx="988">
                  <c:v>0.306146745890496</c:v>
                </c:pt>
                <c:pt idx="989">
                  <c:v>0.76555226858582</c:v>
                </c:pt>
                <c:pt idx="990">
                  <c:v>-0.156072257614219</c:v>
                </c:pt>
                <c:pt idx="991">
                  <c:v>-0.796147781337477</c:v>
                </c:pt>
                <c:pt idx="992">
                  <c:v>-1.42997963562191E-012</c:v>
                </c:pt>
                <c:pt idx="993">
                  <c:v>0.796147781337767</c:v>
                </c:pt>
                <c:pt idx="994">
                  <c:v>0.156072257611315</c:v>
                </c:pt>
                <c:pt idx="995">
                  <c:v>-0.765552268586679</c:v>
                </c:pt>
                <c:pt idx="996">
                  <c:v>-0.306146745893138</c:v>
                </c:pt>
                <c:pt idx="997">
                  <c:v>0.705537011478859</c:v>
                </c:pt>
                <c:pt idx="998">
                  <c:v>0.444456186414107</c:v>
                </c:pt>
                <c:pt idx="999">
                  <c:v>-0.618408362692358</c:v>
                </c:pt>
                <c:pt idx="1000">
                  <c:v>-0.565685424949859</c:v>
                </c:pt>
                <c:pt idx="1001">
                  <c:v>0.507514627331416</c:v>
                </c:pt>
                <c:pt idx="1002">
                  <c:v>0.665175689840831</c:v>
                </c:pt>
                <c:pt idx="1003">
                  <c:v>-0.377117389458923</c:v>
                </c:pt>
                <c:pt idx="1004">
                  <c:v>-0.73910362600926</c:v>
                </c:pt>
                <c:pt idx="1005">
                  <c:v>0.232227741804452</c:v>
                </c:pt>
                <c:pt idx="1006">
                  <c:v>0.784628224322107</c:v>
                </c:pt>
                <c:pt idx="1007">
                  <c:v>-0.0784137122618068</c:v>
                </c:pt>
                <c:pt idx="1008">
                  <c:v>-0.8</c:v>
                </c:pt>
                <c:pt idx="1009">
                  <c:v>-0.0784137122624565</c:v>
                </c:pt>
                <c:pt idx="1010">
                  <c:v>0.784628224323115</c:v>
                </c:pt>
                <c:pt idx="1011">
                  <c:v>0.232227741805077</c:v>
                </c:pt>
                <c:pt idx="1012">
                  <c:v>-0.73910362600901</c:v>
                </c:pt>
                <c:pt idx="1013">
                  <c:v>-0.377117389459499</c:v>
                </c:pt>
                <c:pt idx="1014">
                  <c:v>0.665175689843702</c:v>
                </c:pt>
                <c:pt idx="1015">
                  <c:v>0.50751462733192</c:v>
                </c:pt>
                <c:pt idx="1016">
                  <c:v>-0.565685424949397</c:v>
                </c:pt>
                <c:pt idx="1017">
                  <c:v>-0.61840836268908</c:v>
                </c:pt>
                <c:pt idx="1018">
                  <c:v>0.444456186418404</c:v>
                </c:pt>
                <c:pt idx="1019">
                  <c:v>0.705537011479166</c:v>
                </c:pt>
                <c:pt idx="1020">
                  <c:v>-0.306146745892535</c:v>
                </c:pt>
                <c:pt idx="1021">
                  <c:v>-0.765552268585179</c:v>
                </c:pt>
                <c:pt idx="1022">
                  <c:v>0.156072257616384</c:v>
                </c:pt>
                <c:pt idx="1023">
                  <c:v>0.7961477813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471"/>
        <c:axId val="8831511"/>
      </c:lineChart>
      <c:catAx>
        <c:axId val="959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11"/>
        <c:crossesAt val="0"/>
        <c:auto val="1"/>
        <c:lblAlgn val="ctr"/>
        <c:lblOffset val="100"/>
        <c:noMultiLvlLbl val="0"/>
      </c:catAx>
      <c:valAx>
        <c:axId val="88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796147781337758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15607225761290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0.765552268585768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0.306146745892069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705537011478675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444456186415678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0.618408362690207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0.56568542494923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507514627330904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665175689842057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0.377117389460826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0.739103626009026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232227741803558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8462822432257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0.078413712263682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0.8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0.078413712263567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784628224322578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32227741803534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0.739103626009001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0.377117389460804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-0.665175689842071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-0.50751462733095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565685424949251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61840836269013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-0.44445618641566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-0.705537011478664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306146745892176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65552268585767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-0.1560722576129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-0.796147781337762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2.42841176978425E-014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6147781337767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156072257612744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-0.76555226858572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-0.306146745892131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5537011478687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4444561864156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-0.61840836269028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-0.565685424949345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507514627330853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665175689842044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377117389460847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739103626008982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0.232227741803755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0.78462822432260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078413712263616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8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078413712263543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0.784628224322618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0.232227741803685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3910362600901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377117389460783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0.665175689842084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0.507514627330796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565685424949397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18408362690234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0.444456186415681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0.705537011478652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306146745892198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765552268585708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0.156072257612815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0.79614778133776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-4.85682353956849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-0.796147781337769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-0.15607225761272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765552268585841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306146745891772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-0.70553701147887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-0.444456186415902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18408362690065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565685424949328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-0.50751462733087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-0.6651756898420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377117389460868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3910362600897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-0.232227741803778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-0.784628224322529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0784137122640023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8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0784137122638815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-0.784628224322552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-0.232227741803662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739103626009019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377117389460761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665175689842098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507514627330778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0.565685424949414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0.618408362689988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444456186416003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553701147881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0.306146745891884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0.765552268585806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156072257612839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6147781337757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7.28523530935274E-014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0.796147781337771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0.15607225761269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655522685858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30614674589175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0.705537011478881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0.44445618641588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618408362690081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565685424949311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0.50751462733089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0.665175689842017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-0.37711738946089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-0.739103626008963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32227741803801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784628224322524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-0.0784137122640265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-0.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-0.0784137122638573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8462822432255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2322277418036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-0.739103626009028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-0.37711738946074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665175689842111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50751462733075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-0.56568542494943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-0.618408362689973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44445618641602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70553701147880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-0.306146745891907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-0.765552268585799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156072257612863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796147781337755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9.71364707913698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796147781337774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156072257612672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0.765552268585855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0.306146745891727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705537011478893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444456186415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0.618408362690558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0.565685424948779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507514627331471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665175689841599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0.37711738946027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0.739103626009232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232227741803128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8462822432266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0.0784137122633266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0.8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0.0784137122638332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78462822432256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32227741803616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0.739103626009038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0.37711738946071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-0.665175689842125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-0.50751462733074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56568542494944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618408362689957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-0.44445618641604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-0.70553701147844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306146745892601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65552268585581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-0.1560722576136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-0.796147781337681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-6.0617517292913E-013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6147781337705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156072257613362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-0.765552268585651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-0.306146745892377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5537011478561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444456186415842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-0.618408362690111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-0.565685424949277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507514627330928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66517568984199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37711738946093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739103626008945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0.232227741803848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0.78462822432251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0784137122640748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8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0784137122630849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0.78462822432270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0.232227741802896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39103626009325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377117389460055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0.665175689841734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0.50751462733128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565685424948951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18408362690403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0.444456186415459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0.705537011478778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30614674589195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76555226858578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0.15607225761291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0.79614778133775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-1.45704706187055E-013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-0.796147781337779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-0.156072257612624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76555226858587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306146745891682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-0.705537011478915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-0.44445618641521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18408362690588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565685424948745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-0.50751462733150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-0.665175689841572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37711738946031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39103626009214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-0.232227741803175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-0.784628224322652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0784137122633749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8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0784137122637848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-0.784628224322571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-0.232227741803569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739103626009056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377117389460676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66517568984215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507514627330702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0.56568542494948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0.618408362689927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44445618641608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553701147842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0.306146745892646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0.765552268585567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156072257613648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614778133767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8.9758458530324E-013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0.7961477813377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0.156072257613314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6555226858566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306146745892332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0.7055370114785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0.444456186415801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6184083626901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565685424949242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0.507514627330965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0.665175689841963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-0.377117389460975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-0.739103626008926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32227741803894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784628224322505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-0.078413712264123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-0.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-0.0784137122630366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84628224322718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232227741802849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-0.739103626009344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-0.377117389460013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665175689841761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507514627331246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-0.565685424948985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-0.618408362690373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444456186415499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70553701147875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-0.306146745891996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-0.765552268585771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156072257612958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796147781337745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9427294158274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79614778133778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156072257612577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0.765552268585884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0.306146745891638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705537011478938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444456186415176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0.61840836269061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0.56568542494871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507514627331546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665175689841545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0.377117389460355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0.739103626008638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232227741803221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8462822432235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0.0784137122634232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0.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0.078413712263736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784628224322865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32227741803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0.73910362600963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0.37711738946063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-0.66517568984137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-0.507514627330665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56568542494848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618408362689896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-0.4444561864149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-0.705537011478401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306146745891347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65552268585553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-0.156072257612268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-0.796147781337672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-5.09038702137761E-013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6147781337857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156072257613267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-0.765552268586102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-0.306146745892287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5537011479293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444456186415761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-0.618408362691096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-0.565685424949208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507514627332128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665175689841936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377117389459735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73910362600890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0.232227741802548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0.784628224322495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0784137122627233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8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0784137122644364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0.784628224322727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0.23222774180419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39103626009363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377117389461253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0.665175689842597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0.507514627331209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565685424950049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1840836269034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0.4444561864167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0.705537011478732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30614674589338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765552268585757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0.156072257614433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0.796147781337741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1.21235034585826E-012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-0.796147781337788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-0.156072257613956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765552268585898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306146745892937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-0.705537011478961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-0.444456186416346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1840836269065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565685424949705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-0.507514627331584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-0.66517568984232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377117389461681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39103626009177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-0.23222774180466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-0.784628224322633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0784137122649197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8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07841371226224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-0.78462822432259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-0.232227741802084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73910362600909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377117389459307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6651756898422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507514627331752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0.565685424949551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0.618408362690788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4444561864161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5537011479064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0.306146745892736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0.76555226858596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156072257613743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614778133781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9.94721056094609E-013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0.796147781337719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0.1560722576117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65552268585694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30614674589089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0.70553701147863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0.444456186414511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618408362690204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565685424948144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0.50751462733104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0.6651756898411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-0.377117389461061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-0.739103626009446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32227741803987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78462822432277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-0.0784137122642198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-0.8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-0.078413712262939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84628224322453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232227741802757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-0.739103626008824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-0.377117389459927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665175689841815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50751462733004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-0.565685424949054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-0.618408362689388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44445618641558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705537011478023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-0.306146745892086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-0.7655522685853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156072257613053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796147781337593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2.91409412374109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79614778133765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156072257612482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0.7655522685854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0.306146745891548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705537011478298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444456186415095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0.618408362689758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0.565685424948642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507514627330497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665175689841491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0.377117389460441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0.739103626008601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232227741803314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84628224322339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0.0784137122635199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0.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0.0784137122636398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784628224322884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3222774180343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0.739103626009669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0.377117389460547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-0.665175689841424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-0.50751462733059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565685424948557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61840836268983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-0.444456186414995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-0.705537011478355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306146745891436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655522685855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-0.156072257612363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-0.796147781337662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-4.11902231346391E-013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6147781337867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156072257613171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-0.76555226858613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-0.306146745892198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553701147933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44445618641568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-0.618408362691158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-0.565685424949139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507514627332203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665175689841882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37711738945982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7391036260088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0.232227741802641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0.78462822432247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07841371226282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0784137122643397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0.784628224322746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0.232227741804103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391036260094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377117389461167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0.66517568984265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0.507514627331134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565685424950117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184083626902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0.44445618641683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0.705537011478686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30614674589347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765552268585728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0.156072257614528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0.79614778133773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-1.79516917060648E-012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-0.796147781337798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-0.156072257613861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765552268585926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30614674589284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-0.705537011479007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-0.444456186416265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18408362690712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565685424949637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-0.507514627331659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-0.665175689842273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377117389461767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3910362600914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-0.232227741804753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-0.78462822432261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0784137122650164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8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0784137122621433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-0.784628224322609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-0.232227741801991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73910362600913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377117389459221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66517568984226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507514627331677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0.56568542494962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0.618408362690726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444456186416246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5537011479018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0.306146745892826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0.765552268585933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156072257613838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61477813378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1.09185752688598E-012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0.796147781337729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0.15607225761169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65552268585722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306146745890808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0.70553701147867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0.44445618641443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61840836269026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565685424948076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0.507514627331115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0.665175689841047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-0.377117389461147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-0.739103626009409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3222774180408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784628224322751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-0.078413712264316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-0.8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-0.0784137122628432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84628224322472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232227741802664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-0.739103626008861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-0.377117389459841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66517568984186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50751462732997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-0.565685424949123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-0.618408362689326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444456186415661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705537011477978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-0.30614674589217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-0.76555226858529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156072257613148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796147781337584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88545883165479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79614778133766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156072257612386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0.765552268585518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0.306146745891458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70553701147834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44445618641501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0.618408362689819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0.565685424948573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507514627330572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665175689841437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0.377117389460527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0.739103626008564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232227741803407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8462822432232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0.0784137122636166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0.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0.0784137122635431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784628224322903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32227741803337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0.739103626009706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0.377117389460461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-0.66517568984147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-0.507514627330515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565685424950683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618408362691619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-0.444456186415076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-0.705537011478309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3061467458942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65552268586341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-0.156072257612459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-0.796147781337653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2.59561728511835E-012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614778133759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156072257613076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-0.765552268586158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-0.306146745889419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5537011478012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444456186415599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-0.618408362691219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-0.565685424947013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50751462733002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665175689841828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377117389462473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739103626009947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0.232227741802734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0.78462822432245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078413712265813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8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0784137122642431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0.784628224322765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0.232227741801225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39103626008323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377117389461082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0.665175689842704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0.50751462732880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565685424948128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18408362690219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0.444456186416911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0.705537011477269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30614674589087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7655522685857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0.15607225761462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0.796147781337436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1.01807740427552E-012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-0.79614778133780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-0.156072257610911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765552268585109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30614674589275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-0.705537011479053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-0.444456186413764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18408362688927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565685424949568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-0.507514627331734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-0.665175689840602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377117389459286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3910362600910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-0.232227741804846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-0.784628224322027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0784137122622167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8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0784137122620466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-0.784628224323196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-0.232227741804683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739103626009168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377117389459135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665175689840697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507514627331602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0.565685424949689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0.618408362688819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444456186413907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5537011478972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0.306146745892915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0.76555226858506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15607225761107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614778133779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1.18899399767735E-012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0.796147781338024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0.156072257614456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6555226858575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306146745890719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0.705537011480093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0.44445618641676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618408362690327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565685424948007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0.50751462733344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0.665175689842609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-0.377117389461232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-0.739103626008258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32227741801388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78462822432273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-0.0784137122644132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-0.8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-0.0784137122656429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84628224322491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232227741802571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-0.739103626010012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-0.377117389462322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665175689841923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50751462732989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-0.565685424951249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-0.61840836269111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444456186415742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705537011477932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-0.306146745894955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-0.765552268586109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156072257613244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796147781337574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2.42470069171652E-012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796147781337669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156072257612291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0.765552268586391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0.306146745894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70553701147839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444456186414934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0.618408362691727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0.565685424950562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507514627330647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66517568984138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0.377117389463179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0.739103626009641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2322277418035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84628224322301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0.0784137122666096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0.8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0.0784137122634465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784628224322921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32227741800459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0.739103626008629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0.377117389460376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-0.665175689843149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-0.50751462733268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565685424948694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618408362689711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-0.444456186417577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-0.70553701147963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306146745891616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65552268585468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-0.156072257615408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-0.79614778133792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-2.17629289763651E-013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6147781337886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156072257610126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-0.765552268585342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-0.306146745892018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55370114794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444456186413099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-0.61840836268943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-0.56568542494900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507514627332353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665175689840157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377117389459992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739103626008796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0.232227741805612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0.784628224323006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0784137122630133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8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07841371226125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0.784628224322216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0.232227741803917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3910362600947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377117389458429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0.665175689841141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0.50751462733098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56568542495025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1840836268831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0.44445618641457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0.705537011478595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306146745893655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765552268584827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0.15607225761186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0.7961477813377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-1.98944211218922E-012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-0.79614778133753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-0.156072257613671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765552268585982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306146745889979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-0.705537011477727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-0.444456186416103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18408362690835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565685424947441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-0.50751462732955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-0.665175689842165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377117389461938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39103626007951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-0.232227741802154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-0.784628224322576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0784137122652098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8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0784137122648463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-0.78462822432264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-0.23222774180180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739103626010319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377117389461616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665175689842368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507514627329277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0.565685424947699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0.618408362690603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444456186416407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5537011477554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0.3061467458903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0.765552268585876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15607225761402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6147781337496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1.62425257720465E-012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0.796147781337748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0.156072257611506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65552268586623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306146745893318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0.70553701147876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0.44445618641426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618408362692235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565685424949996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0.507514627331266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0.665175689840939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-0.37711738945875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-0.739103626009334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32227741804266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784628224322145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-0.0784137122616135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-0.8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-0.0784137122626499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84628224323078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232227741805263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-0.739103626008936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-0.37711738945967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66517568984359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50751462733207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-0.56568542494926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-0.618408362689203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444456186418242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70553701147925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-0.30614674589235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-0.76555226858523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15607225761619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7961477813378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5.8281882474821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796147781337964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15607225761505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0.765552268585574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0.306146745891279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70553701147980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444456186417273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0.618408362689943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0.565685424948436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507514627332972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665175689842946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0.377117389460698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0.7391036260084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23222774180637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8462822432285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0.0784137122638099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0.8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0.0784137122604534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784628224322373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3222774180315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0.73910362600978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0.377117389457723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-0.665175689841586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-0.507514627330365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565685424950821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618408362691496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-0.444456186415238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-0.705537011478218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306146745894395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65552268586285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-0.156072257612649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-0.796147781337634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2.78989022670109E-012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614778133761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156072257612886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-0.76555226858621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-0.306146745889239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5537011478104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444456186415438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-0.618408362691343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-0.565685424946875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507514627330178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66517568984172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377117389462644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73910362600987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0.23222774180292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0.78462822432242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0784137122660064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8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0784137122640497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0.78462822432280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0.232227741801039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39103626008398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37711738946091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0.66517568984281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0.507514627328658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565685424948265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18408362690095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0.444456186417073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0.705537011477177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306146745891056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765552268585644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0.156072257614814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0.796147781337417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8.23804462692782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-0.79614778133782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-0.15607225761072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765552268585166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306146745892578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-0.705537011479144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-0.444456186413603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1840836268905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56568542494943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-0.507514627331884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-0.665175689840494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377117389459457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39103626009028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-0.232227741805032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-0.784628224321989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0784137122624101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8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0784137122618533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-0.784628224323234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-0.232227741804497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739103626009242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377117389458964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66517568984080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507514627331452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0.565685424949826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0.61840836268869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444456186414068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5537011478881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0.306146745893095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0.765552268585003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15607225761127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6147781337771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1.38326693926009E-012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0.796147781338043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0.156072257614265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65552268585806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306146745890539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0.705537011480185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0.44445618641660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61840836269045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56568542494787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0.50751462733359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0.665175689842501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-0.37711738946140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-0.739103626008183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3222774180157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78462822432269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-0.0784137122646065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-0.8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-0.0784137122654496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84628224322529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232227741802385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-0.739103626010087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-0.377117389462151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665175689842031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507514627329746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-0.565685424951387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-0.61840836269098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444456186415903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7055370114778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-0.306146745895134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-0.76555226858605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15607225761343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796147781337555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2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796147781337688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1560722576121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0.765552268586447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0.306146745893878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705537011478481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44445618641477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0.61840836269185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0.565685424950425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507514627330797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665175689841275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0.37711738946335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0.739103626009566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23222774180368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84628224322263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0.0784137122668029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0.8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0.0784137122632531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784628224322959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32227741800273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0.739103626008704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0.377117389460204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-0.665175689843257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-0.507514627332539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56568542494883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618408362689588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-0.44445618641773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-0.70553701147954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306146745891795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65552268585412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-0.156072257615599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-0.796147781337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-2.33563481809116E-014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6147781337905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156072257609936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-0.7655522685853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-0.30614674589183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5537011479522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444456186412937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-0.618408362689558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-0.565685424948864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507514627332503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66517568984004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377117389460163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73910362600872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0.232227741805798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0.784628224322968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0784137122632067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0784137122610567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0.784628224322254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0.232227741803731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39103626009548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377117389458258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0.665175689841249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0.507514627330833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565685424950392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18408362688187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0.444456186414734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0.705537011478503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306146745893834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76555226858477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0.15607225761205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0.796147781337693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-2.18371505377196E-012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-0.796147781337551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-0.15607225761348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76555226858603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3061467458898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-0.705537011477818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-0.444456186415942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18408362690958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565685424947304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-0.50751462732971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-0.665175689842057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3771173894621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39103626007877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-0.23222774180234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-0.784628224322538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078413712265403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8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07841371226465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-0.784628224322685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-0.232227741801619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739103626010393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377117389461445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665175689842476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50751462732912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0.56568542494783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0.6184083626904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444456186416569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5537011477463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0.306146745890496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0.76555226858582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156072257614219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614778133747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1.42997963562191E-012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0.796147781337767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0.156072257611315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65552268586679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30614674589313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0.70553701147885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0.444456186414107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618408362692358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565685424949859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0.50751462733141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0.66517568984083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-0.37711738945892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-0.7391036260092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32227741804452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784628224322107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-0.0784137122618068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-0.8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-0.0784137122624565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84628224323115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232227741805077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-0.73910362600901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-0.37711738945949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665175689843702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50751462733192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-0.565685424949397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-0.6184083626890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44445618641840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705537011479166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-0.306146745892535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-0.765552268585179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156072257616384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7961477813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17:30:20Z</dcterms:modified>
  <cp:revision>0</cp:revision>
  <dc:subject/>
  <dc:title/>
</cp:coreProperties>
</file>